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лан на рік" sheetId="1" state="visible" r:id="rId2"/>
  </sheets>
  <externalReferences>
    <externalReference r:id="rId3"/>
  </externalReferences>
  <definedNames>
    <definedName function="false" hidden="false" localSheetId="0" name="_xlnm.Print_Area" vbProcedure="false">'план на рік'!$A$1:$O$284</definedName>
    <definedName function="false" hidden="false" localSheetId="0" name="_xlnm.Print_Titles" vbProcedure="false">'план на рік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64">
  <si>
    <t xml:space="preserve">Додаток 1</t>
  </si>
  <si>
    <t xml:space="preserve">до рішення   виконкому</t>
  </si>
  <si>
    <t xml:space="preserve">від "___ "                      2019 р. №__</t>
  </si>
  <si>
    <t xml:space="preserve">ПОМІСЯЧНЕ ФАКТИЧНЕ СПОЖИВАННЯ  ЕНЕРГОНОСІЇВ  </t>
  </si>
  <si>
    <t xml:space="preserve">ПО  БЮДЖЕТНИХ    УСТАНОВАХ    МІСТА   В   НАТУРАЛЬНОМУ  ТА  ГРОШОВОМУ  ВИРАЗІ    НА  2019р.</t>
  </si>
  <si>
    <t xml:space="preserve">Установи </t>
  </si>
  <si>
    <t xml:space="preserve">од. виміру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всього на рік</t>
  </si>
  <si>
    <t xml:space="preserve">Фінансове управління, всього</t>
  </si>
  <si>
    <t xml:space="preserve">грн.</t>
  </si>
  <si>
    <t xml:space="preserve">теплопостачання </t>
  </si>
  <si>
    <t xml:space="preserve">г/кал</t>
  </si>
  <si>
    <t xml:space="preserve">водопостачання, водовідведення </t>
  </si>
  <si>
    <r>
      <rPr>
        <sz val="10"/>
        <rFont val="Arial"/>
        <family val="2"/>
        <charset val="204"/>
      </rPr>
      <t xml:space="preserve">м 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в т.ч водопостачання </t>
  </si>
  <si>
    <t xml:space="preserve">в т.ч. водовідведення </t>
  </si>
  <si>
    <t xml:space="preserve">електроенергія</t>
  </si>
  <si>
    <t xml:space="preserve">кВт/год</t>
  </si>
  <si>
    <t xml:space="preserve">інші енергоносії (вивіз сміття)</t>
  </si>
  <si>
    <t xml:space="preserve">Виконком,  всього</t>
  </si>
  <si>
    <t xml:space="preserve">природний газ</t>
  </si>
  <si>
    <t xml:space="preserve">м3</t>
  </si>
  <si>
    <t xml:space="preserve">УПСЗН,  всього</t>
  </si>
  <si>
    <t xml:space="preserve">УЖКГ та Б, всього</t>
  </si>
  <si>
    <t xml:space="preserve">водопостачання</t>
  </si>
  <si>
    <t xml:space="preserve">Управління  освіти, всього</t>
  </si>
  <si>
    <t xml:space="preserve">холодне водопостачання </t>
  </si>
  <si>
    <t xml:space="preserve">холодне водовідведення  </t>
  </si>
  <si>
    <t xml:space="preserve">гаряче водопостачання </t>
  </si>
  <si>
    <t xml:space="preserve">гаряче водовідведення  </t>
  </si>
  <si>
    <t xml:space="preserve">дрова/брикет</t>
  </si>
  <si>
    <t xml:space="preserve">енергосервіс</t>
  </si>
  <si>
    <t xml:space="preserve">ЦМЛ, всього</t>
  </si>
  <si>
    <t xml:space="preserve">стоматполіклініка,  всього</t>
  </si>
  <si>
    <t xml:space="preserve">ЦПМСД,  всього</t>
  </si>
  <si>
    <t xml:space="preserve">Пологовий будинок,  всього</t>
  </si>
  <si>
    <t xml:space="preserve">ЦСССДМ, всього</t>
  </si>
  <si>
    <t xml:space="preserve">Територіальний центр, всього</t>
  </si>
  <si>
    <t xml:space="preserve">Центр  реабілітації, всього</t>
  </si>
  <si>
    <t xml:space="preserve">Управління  культури і туризму,всього</t>
  </si>
  <si>
    <t xml:space="preserve">Відділ спорту, всього</t>
  </si>
  <si>
    <t xml:space="preserve">дрова</t>
  </si>
  <si>
    <t xml:space="preserve">Спорт для всіх, всього</t>
  </si>
  <si>
    <t xml:space="preserve">Ніжинський професійний ліцей побуту та сервісу № 2</t>
  </si>
  <si>
    <t xml:space="preserve">ДНЗ "Ніжинський професійний аграрний ліцей Чернігівської області" № 35</t>
  </si>
  <si>
    <t xml:space="preserve">брикет</t>
  </si>
  <si>
    <t xml:space="preserve">т</t>
  </si>
  <si>
    <t xml:space="preserve">Разом</t>
  </si>
  <si>
    <t xml:space="preserve">дрова (вивіз сміття)</t>
  </si>
  <si>
    <t xml:space="preserve"> Перший заступник міського голови з питань діяльності виконавчих органів ради</t>
  </si>
  <si>
    <t xml:space="preserve">                            </t>
  </si>
  <si>
    <t xml:space="preserve">Г.М.Олій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4BD5E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4BD5E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2840</xdr:colOff>
      <xdr:row>284</xdr:row>
      <xdr:rowOff>0</xdr:rowOff>
    </xdr:from>
    <xdr:to>
      <xdr:col>2</xdr:col>
      <xdr:colOff>501840</xdr:colOff>
      <xdr:row>285</xdr:row>
      <xdr:rowOff>98640</xdr:rowOff>
    </xdr:to>
    <xdr:sp>
      <xdr:nvSpPr>
        <xdr:cNvPr id="0" name="TextBox 1"/>
        <xdr:cNvSpPr/>
      </xdr:nvSpPr>
      <xdr:spPr>
        <a:xfrm>
          <a:off x="2410200" y="48234600"/>
          <a:ext cx="189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0</xdr:colOff>
      <xdr:row>284</xdr:row>
      <xdr:rowOff>0</xdr:rowOff>
    </xdr:from>
    <xdr:to>
      <xdr:col>3</xdr:col>
      <xdr:colOff>501840</xdr:colOff>
      <xdr:row>285</xdr:row>
      <xdr:rowOff>91440</xdr:rowOff>
    </xdr:to>
    <xdr:sp>
      <xdr:nvSpPr>
        <xdr:cNvPr id="1" name="TextBox 2"/>
        <xdr:cNvSpPr/>
      </xdr:nvSpPr>
      <xdr:spPr>
        <a:xfrm>
          <a:off x="3349800" y="48234600"/>
          <a:ext cx="18864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3200</xdr:colOff>
      <xdr:row>284</xdr:row>
      <xdr:rowOff>0</xdr:rowOff>
    </xdr:from>
    <xdr:to>
      <xdr:col>4</xdr:col>
      <xdr:colOff>501120</xdr:colOff>
      <xdr:row>285</xdr:row>
      <xdr:rowOff>91440</xdr:rowOff>
    </xdr:to>
    <xdr:sp>
      <xdr:nvSpPr>
        <xdr:cNvPr id="2" name="TextBox 3"/>
        <xdr:cNvSpPr/>
      </xdr:nvSpPr>
      <xdr:spPr>
        <a:xfrm>
          <a:off x="4312440" y="48234600"/>
          <a:ext cx="187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3200</xdr:colOff>
      <xdr:row>284</xdr:row>
      <xdr:rowOff>0</xdr:rowOff>
    </xdr:from>
    <xdr:to>
      <xdr:col>5</xdr:col>
      <xdr:colOff>501480</xdr:colOff>
      <xdr:row>285</xdr:row>
      <xdr:rowOff>91440</xdr:rowOff>
    </xdr:to>
    <xdr:sp>
      <xdr:nvSpPr>
        <xdr:cNvPr id="3" name="TextBox 4"/>
        <xdr:cNvSpPr/>
      </xdr:nvSpPr>
      <xdr:spPr>
        <a:xfrm>
          <a:off x="5149440" y="48234600"/>
          <a:ext cx="1882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840</xdr:colOff>
      <xdr:row>284</xdr:row>
      <xdr:rowOff>0</xdr:rowOff>
    </xdr:from>
    <xdr:to>
      <xdr:col>6</xdr:col>
      <xdr:colOff>501840</xdr:colOff>
      <xdr:row>285</xdr:row>
      <xdr:rowOff>91440</xdr:rowOff>
    </xdr:to>
    <xdr:sp>
      <xdr:nvSpPr>
        <xdr:cNvPr id="4" name="TextBox 5"/>
        <xdr:cNvSpPr/>
      </xdr:nvSpPr>
      <xdr:spPr>
        <a:xfrm>
          <a:off x="5963040" y="48234600"/>
          <a:ext cx="189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840</xdr:colOff>
      <xdr:row>284</xdr:row>
      <xdr:rowOff>0</xdr:rowOff>
    </xdr:from>
    <xdr:to>
      <xdr:col>7</xdr:col>
      <xdr:colOff>501480</xdr:colOff>
      <xdr:row>285</xdr:row>
      <xdr:rowOff>91440</xdr:rowOff>
    </xdr:to>
    <xdr:sp>
      <xdr:nvSpPr>
        <xdr:cNvPr id="5" name="TextBox 6"/>
        <xdr:cNvSpPr/>
      </xdr:nvSpPr>
      <xdr:spPr>
        <a:xfrm>
          <a:off x="6847560" y="48234600"/>
          <a:ext cx="18864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0</xdr:colOff>
      <xdr:row>284</xdr:row>
      <xdr:rowOff>0</xdr:rowOff>
    </xdr:from>
    <xdr:to>
      <xdr:col>8</xdr:col>
      <xdr:colOff>501480</xdr:colOff>
      <xdr:row>285</xdr:row>
      <xdr:rowOff>91440</xdr:rowOff>
    </xdr:to>
    <xdr:sp>
      <xdr:nvSpPr>
        <xdr:cNvPr id="6" name="TextBox 7"/>
        <xdr:cNvSpPr/>
      </xdr:nvSpPr>
      <xdr:spPr>
        <a:xfrm>
          <a:off x="7669800" y="48234600"/>
          <a:ext cx="1882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3200</xdr:colOff>
      <xdr:row>284</xdr:row>
      <xdr:rowOff>0</xdr:rowOff>
    </xdr:from>
    <xdr:to>
      <xdr:col>9</xdr:col>
      <xdr:colOff>501840</xdr:colOff>
      <xdr:row>285</xdr:row>
      <xdr:rowOff>91440</xdr:rowOff>
    </xdr:to>
    <xdr:sp>
      <xdr:nvSpPr>
        <xdr:cNvPr id="7" name="TextBox 8"/>
        <xdr:cNvSpPr/>
      </xdr:nvSpPr>
      <xdr:spPr>
        <a:xfrm>
          <a:off x="8546040" y="48234600"/>
          <a:ext cx="18864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2480</xdr:colOff>
      <xdr:row>284</xdr:row>
      <xdr:rowOff>0</xdr:rowOff>
    </xdr:from>
    <xdr:to>
      <xdr:col>10</xdr:col>
      <xdr:colOff>501840</xdr:colOff>
      <xdr:row>285</xdr:row>
      <xdr:rowOff>91440</xdr:rowOff>
    </xdr:to>
    <xdr:sp>
      <xdr:nvSpPr>
        <xdr:cNvPr id="8" name="TextBox 9"/>
        <xdr:cNvSpPr/>
      </xdr:nvSpPr>
      <xdr:spPr>
        <a:xfrm>
          <a:off x="9296640" y="48234600"/>
          <a:ext cx="18936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2840</xdr:colOff>
      <xdr:row>284</xdr:row>
      <xdr:rowOff>0</xdr:rowOff>
    </xdr:from>
    <xdr:to>
      <xdr:col>11</xdr:col>
      <xdr:colOff>500760</xdr:colOff>
      <xdr:row>285</xdr:row>
      <xdr:rowOff>91440</xdr:rowOff>
    </xdr:to>
    <xdr:sp>
      <xdr:nvSpPr>
        <xdr:cNvPr id="9" name="TextBox 10"/>
        <xdr:cNvSpPr/>
      </xdr:nvSpPr>
      <xdr:spPr>
        <a:xfrm>
          <a:off x="10181520" y="48234600"/>
          <a:ext cx="187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3200</xdr:colOff>
      <xdr:row>284</xdr:row>
      <xdr:rowOff>0</xdr:rowOff>
    </xdr:from>
    <xdr:to>
      <xdr:col>12</xdr:col>
      <xdr:colOff>501840</xdr:colOff>
      <xdr:row>285</xdr:row>
      <xdr:rowOff>91440</xdr:rowOff>
    </xdr:to>
    <xdr:sp>
      <xdr:nvSpPr>
        <xdr:cNvPr id="10" name="TextBox 11"/>
        <xdr:cNvSpPr/>
      </xdr:nvSpPr>
      <xdr:spPr>
        <a:xfrm>
          <a:off x="11018520" y="48234600"/>
          <a:ext cx="18864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2840</xdr:colOff>
      <xdr:row>284</xdr:row>
      <xdr:rowOff>0</xdr:rowOff>
    </xdr:from>
    <xdr:to>
      <xdr:col>13</xdr:col>
      <xdr:colOff>501120</xdr:colOff>
      <xdr:row>285</xdr:row>
      <xdr:rowOff>91440</xdr:rowOff>
    </xdr:to>
    <xdr:sp>
      <xdr:nvSpPr>
        <xdr:cNvPr id="11" name="TextBox 12"/>
        <xdr:cNvSpPr/>
      </xdr:nvSpPr>
      <xdr:spPr>
        <a:xfrm>
          <a:off x="11840040" y="48234600"/>
          <a:ext cx="1882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0</xdr:colOff>
      <xdr:row>284</xdr:row>
      <xdr:rowOff>0</xdr:rowOff>
    </xdr:from>
    <xdr:to>
      <xdr:col>3</xdr:col>
      <xdr:colOff>501840</xdr:colOff>
      <xdr:row>285</xdr:row>
      <xdr:rowOff>91440</xdr:rowOff>
    </xdr:to>
    <xdr:sp>
      <xdr:nvSpPr>
        <xdr:cNvPr id="12" name="TextBox 13"/>
        <xdr:cNvSpPr/>
      </xdr:nvSpPr>
      <xdr:spPr>
        <a:xfrm>
          <a:off x="3349800" y="48234600"/>
          <a:ext cx="18864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3200</xdr:colOff>
      <xdr:row>284</xdr:row>
      <xdr:rowOff>0</xdr:rowOff>
    </xdr:from>
    <xdr:to>
      <xdr:col>4</xdr:col>
      <xdr:colOff>501120</xdr:colOff>
      <xdr:row>285</xdr:row>
      <xdr:rowOff>91440</xdr:rowOff>
    </xdr:to>
    <xdr:sp>
      <xdr:nvSpPr>
        <xdr:cNvPr id="13" name="TextBox 14"/>
        <xdr:cNvSpPr/>
      </xdr:nvSpPr>
      <xdr:spPr>
        <a:xfrm>
          <a:off x="4312440" y="48234600"/>
          <a:ext cx="187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3200</xdr:colOff>
      <xdr:row>284</xdr:row>
      <xdr:rowOff>0</xdr:rowOff>
    </xdr:from>
    <xdr:to>
      <xdr:col>5</xdr:col>
      <xdr:colOff>501480</xdr:colOff>
      <xdr:row>285</xdr:row>
      <xdr:rowOff>91440</xdr:rowOff>
    </xdr:to>
    <xdr:sp>
      <xdr:nvSpPr>
        <xdr:cNvPr id="14" name="TextBox 15"/>
        <xdr:cNvSpPr/>
      </xdr:nvSpPr>
      <xdr:spPr>
        <a:xfrm>
          <a:off x="5149440" y="48234600"/>
          <a:ext cx="1882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840</xdr:colOff>
      <xdr:row>284</xdr:row>
      <xdr:rowOff>0</xdr:rowOff>
    </xdr:from>
    <xdr:to>
      <xdr:col>6</xdr:col>
      <xdr:colOff>501840</xdr:colOff>
      <xdr:row>285</xdr:row>
      <xdr:rowOff>91440</xdr:rowOff>
    </xdr:to>
    <xdr:sp>
      <xdr:nvSpPr>
        <xdr:cNvPr id="15" name="TextBox 16"/>
        <xdr:cNvSpPr/>
      </xdr:nvSpPr>
      <xdr:spPr>
        <a:xfrm>
          <a:off x="5963040" y="48234600"/>
          <a:ext cx="189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840</xdr:colOff>
      <xdr:row>284</xdr:row>
      <xdr:rowOff>0</xdr:rowOff>
    </xdr:from>
    <xdr:to>
      <xdr:col>7</xdr:col>
      <xdr:colOff>501480</xdr:colOff>
      <xdr:row>285</xdr:row>
      <xdr:rowOff>91440</xdr:rowOff>
    </xdr:to>
    <xdr:sp>
      <xdr:nvSpPr>
        <xdr:cNvPr id="16" name="TextBox 17"/>
        <xdr:cNvSpPr/>
      </xdr:nvSpPr>
      <xdr:spPr>
        <a:xfrm>
          <a:off x="6847560" y="48234600"/>
          <a:ext cx="18864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0</xdr:colOff>
      <xdr:row>284</xdr:row>
      <xdr:rowOff>0</xdr:rowOff>
    </xdr:from>
    <xdr:to>
      <xdr:col>8</xdr:col>
      <xdr:colOff>501480</xdr:colOff>
      <xdr:row>285</xdr:row>
      <xdr:rowOff>91440</xdr:rowOff>
    </xdr:to>
    <xdr:sp>
      <xdr:nvSpPr>
        <xdr:cNvPr id="17" name="TextBox 18"/>
        <xdr:cNvSpPr/>
      </xdr:nvSpPr>
      <xdr:spPr>
        <a:xfrm>
          <a:off x="7669800" y="48234600"/>
          <a:ext cx="1882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3200</xdr:colOff>
      <xdr:row>284</xdr:row>
      <xdr:rowOff>0</xdr:rowOff>
    </xdr:from>
    <xdr:to>
      <xdr:col>9</xdr:col>
      <xdr:colOff>501840</xdr:colOff>
      <xdr:row>285</xdr:row>
      <xdr:rowOff>91440</xdr:rowOff>
    </xdr:to>
    <xdr:sp>
      <xdr:nvSpPr>
        <xdr:cNvPr id="18" name="TextBox 19"/>
        <xdr:cNvSpPr/>
      </xdr:nvSpPr>
      <xdr:spPr>
        <a:xfrm>
          <a:off x="8546040" y="48234600"/>
          <a:ext cx="18864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2480</xdr:colOff>
      <xdr:row>284</xdr:row>
      <xdr:rowOff>0</xdr:rowOff>
    </xdr:from>
    <xdr:to>
      <xdr:col>10</xdr:col>
      <xdr:colOff>501840</xdr:colOff>
      <xdr:row>285</xdr:row>
      <xdr:rowOff>91440</xdr:rowOff>
    </xdr:to>
    <xdr:sp>
      <xdr:nvSpPr>
        <xdr:cNvPr id="19" name="TextBox 20"/>
        <xdr:cNvSpPr/>
      </xdr:nvSpPr>
      <xdr:spPr>
        <a:xfrm>
          <a:off x="9296640" y="48234600"/>
          <a:ext cx="18936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2840</xdr:colOff>
      <xdr:row>284</xdr:row>
      <xdr:rowOff>0</xdr:rowOff>
    </xdr:from>
    <xdr:to>
      <xdr:col>11</xdr:col>
      <xdr:colOff>500760</xdr:colOff>
      <xdr:row>285</xdr:row>
      <xdr:rowOff>91440</xdr:rowOff>
    </xdr:to>
    <xdr:sp>
      <xdr:nvSpPr>
        <xdr:cNvPr id="20" name="TextBox 21"/>
        <xdr:cNvSpPr/>
      </xdr:nvSpPr>
      <xdr:spPr>
        <a:xfrm>
          <a:off x="10181520" y="48234600"/>
          <a:ext cx="187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3200</xdr:colOff>
      <xdr:row>284</xdr:row>
      <xdr:rowOff>0</xdr:rowOff>
    </xdr:from>
    <xdr:to>
      <xdr:col>12</xdr:col>
      <xdr:colOff>501840</xdr:colOff>
      <xdr:row>285</xdr:row>
      <xdr:rowOff>91440</xdr:rowOff>
    </xdr:to>
    <xdr:sp>
      <xdr:nvSpPr>
        <xdr:cNvPr id="21" name="TextBox 22"/>
        <xdr:cNvSpPr/>
      </xdr:nvSpPr>
      <xdr:spPr>
        <a:xfrm>
          <a:off x="11018520" y="48234600"/>
          <a:ext cx="18864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2840</xdr:colOff>
      <xdr:row>284</xdr:row>
      <xdr:rowOff>0</xdr:rowOff>
    </xdr:from>
    <xdr:to>
      <xdr:col>13</xdr:col>
      <xdr:colOff>501120</xdr:colOff>
      <xdr:row>285</xdr:row>
      <xdr:rowOff>91440</xdr:rowOff>
    </xdr:to>
    <xdr:sp>
      <xdr:nvSpPr>
        <xdr:cNvPr id="22" name="TextBox 23"/>
        <xdr:cNvSpPr/>
      </xdr:nvSpPr>
      <xdr:spPr>
        <a:xfrm>
          <a:off x="11840040" y="48234600"/>
          <a:ext cx="1882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3200</xdr:colOff>
      <xdr:row>284</xdr:row>
      <xdr:rowOff>0</xdr:rowOff>
    </xdr:from>
    <xdr:to>
      <xdr:col>14</xdr:col>
      <xdr:colOff>501840</xdr:colOff>
      <xdr:row>285</xdr:row>
      <xdr:rowOff>91440</xdr:rowOff>
    </xdr:to>
    <xdr:sp>
      <xdr:nvSpPr>
        <xdr:cNvPr id="23" name="TextBox 24"/>
        <xdr:cNvSpPr/>
      </xdr:nvSpPr>
      <xdr:spPr>
        <a:xfrm>
          <a:off x="12677400" y="48234600"/>
          <a:ext cx="18864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0</xdr:colOff>
      <xdr:row>284</xdr:row>
      <xdr:rowOff>0</xdr:rowOff>
    </xdr:from>
    <xdr:to>
      <xdr:col>3</xdr:col>
      <xdr:colOff>501840</xdr:colOff>
      <xdr:row>285</xdr:row>
      <xdr:rowOff>91440</xdr:rowOff>
    </xdr:to>
    <xdr:sp>
      <xdr:nvSpPr>
        <xdr:cNvPr id="24" name="TextBox 25"/>
        <xdr:cNvSpPr/>
      </xdr:nvSpPr>
      <xdr:spPr>
        <a:xfrm>
          <a:off x="3349800" y="48234600"/>
          <a:ext cx="18864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3200</xdr:colOff>
      <xdr:row>284</xdr:row>
      <xdr:rowOff>0</xdr:rowOff>
    </xdr:from>
    <xdr:to>
      <xdr:col>4</xdr:col>
      <xdr:colOff>501120</xdr:colOff>
      <xdr:row>285</xdr:row>
      <xdr:rowOff>91440</xdr:rowOff>
    </xdr:to>
    <xdr:sp>
      <xdr:nvSpPr>
        <xdr:cNvPr id="25" name="TextBox 26"/>
        <xdr:cNvSpPr/>
      </xdr:nvSpPr>
      <xdr:spPr>
        <a:xfrm>
          <a:off x="4312440" y="48234600"/>
          <a:ext cx="187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3200</xdr:colOff>
      <xdr:row>284</xdr:row>
      <xdr:rowOff>0</xdr:rowOff>
    </xdr:from>
    <xdr:to>
      <xdr:col>5</xdr:col>
      <xdr:colOff>501480</xdr:colOff>
      <xdr:row>285</xdr:row>
      <xdr:rowOff>91440</xdr:rowOff>
    </xdr:to>
    <xdr:sp>
      <xdr:nvSpPr>
        <xdr:cNvPr id="26" name="TextBox 27"/>
        <xdr:cNvSpPr/>
      </xdr:nvSpPr>
      <xdr:spPr>
        <a:xfrm>
          <a:off x="5149440" y="48234600"/>
          <a:ext cx="1882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840</xdr:colOff>
      <xdr:row>284</xdr:row>
      <xdr:rowOff>0</xdr:rowOff>
    </xdr:from>
    <xdr:to>
      <xdr:col>6</xdr:col>
      <xdr:colOff>501840</xdr:colOff>
      <xdr:row>285</xdr:row>
      <xdr:rowOff>91440</xdr:rowOff>
    </xdr:to>
    <xdr:sp>
      <xdr:nvSpPr>
        <xdr:cNvPr id="27" name="TextBox 28"/>
        <xdr:cNvSpPr/>
      </xdr:nvSpPr>
      <xdr:spPr>
        <a:xfrm>
          <a:off x="5963040" y="48234600"/>
          <a:ext cx="189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840</xdr:colOff>
      <xdr:row>284</xdr:row>
      <xdr:rowOff>0</xdr:rowOff>
    </xdr:from>
    <xdr:to>
      <xdr:col>7</xdr:col>
      <xdr:colOff>501480</xdr:colOff>
      <xdr:row>285</xdr:row>
      <xdr:rowOff>91440</xdr:rowOff>
    </xdr:to>
    <xdr:sp>
      <xdr:nvSpPr>
        <xdr:cNvPr id="28" name="TextBox 29"/>
        <xdr:cNvSpPr/>
      </xdr:nvSpPr>
      <xdr:spPr>
        <a:xfrm>
          <a:off x="6847560" y="48234600"/>
          <a:ext cx="18864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0</xdr:colOff>
      <xdr:row>284</xdr:row>
      <xdr:rowOff>0</xdr:rowOff>
    </xdr:from>
    <xdr:to>
      <xdr:col>8</xdr:col>
      <xdr:colOff>501480</xdr:colOff>
      <xdr:row>285</xdr:row>
      <xdr:rowOff>91440</xdr:rowOff>
    </xdr:to>
    <xdr:sp>
      <xdr:nvSpPr>
        <xdr:cNvPr id="29" name="TextBox 30"/>
        <xdr:cNvSpPr/>
      </xdr:nvSpPr>
      <xdr:spPr>
        <a:xfrm>
          <a:off x="7669800" y="48234600"/>
          <a:ext cx="1882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3200</xdr:colOff>
      <xdr:row>284</xdr:row>
      <xdr:rowOff>0</xdr:rowOff>
    </xdr:from>
    <xdr:to>
      <xdr:col>9</xdr:col>
      <xdr:colOff>501840</xdr:colOff>
      <xdr:row>285</xdr:row>
      <xdr:rowOff>91440</xdr:rowOff>
    </xdr:to>
    <xdr:sp>
      <xdr:nvSpPr>
        <xdr:cNvPr id="30" name="TextBox 31"/>
        <xdr:cNvSpPr/>
      </xdr:nvSpPr>
      <xdr:spPr>
        <a:xfrm>
          <a:off x="8546040" y="48234600"/>
          <a:ext cx="18864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2480</xdr:colOff>
      <xdr:row>284</xdr:row>
      <xdr:rowOff>0</xdr:rowOff>
    </xdr:from>
    <xdr:to>
      <xdr:col>10</xdr:col>
      <xdr:colOff>501840</xdr:colOff>
      <xdr:row>285</xdr:row>
      <xdr:rowOff>91440</xdr:rowOff>
    </xdr:to>
    <xdr:sp>
      <xdr:nvSpPr>
        <xdr:cNvPr id="31" name="TextBox 32"/>
        <xdr:cNvSpPr/>
      </xdr:nvSpPr>
      <xdr:spPr>
        <a:xfrm>
          <a:off x="9296640" y="48234600"/>
          <a:ext cx="18936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2840</xdr:colOff>
      <xdr:row>284</xdr:row>
      <xdr:rowOff>0</xdr:rowOff>
    </xdr:from>
    <xdr:to>
      <xdr:col>11</xdr:col>
      <xdr:colOff>500760</xdr:colOff>
      <xdr:row>285</xdr:row>
      <xdr:rowOff>91440</xdr:rowOff>
    </xdr:to>
    <xdr:sp>
      <xdr:nvSpPr>
        <xdr:cNvPr id="32" name="TextBox 33"/>
        <xdr:cNvSpPr/>
      </xdr:nvSpPr>
      <xdr:spPr>
        <a:xfrm>
          <a:off x="10181520" y="48234600"/>
          <a:ext cx="187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3200</xdr:colOff>
      <xdr:row>284</xdr:row>
      <xdr:rowOff>0</xdr:rowOff>
    </xdr:from>
    <xdr:to>
      <xdr:col>12</xdr:col>
      <xdr:colOff>501840</xdr:colOff>
      <xdr:row>285</xdr:row>
      <xdr:rowOff>91440</xdr:rowOff>
    </xdr:to>
    <xdr:sp>
      <xdr:nvSpPr>
        <xdr:cNvPr id="33" name="TextBox 34"/>
        <xdr:cNvSpPr/>
      </xdr:nvSpPr>
      <xdr:spPr>
        <a:xfrm>
          <a:off x="11018520" y="48234600"/>
          <a:ext cx="18864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2840</xdr:colOff>
      <xdr:row>284</xdr:row>
      <xdr:rowOff>0</xdr:rowOff>
    </xdr:from>
    <xdr:to>
      <xdr:col>13</xdr:col>
      <xdr:colOff>501120</xdr:colOff>
      <xdr:row>285</xdr:row>
      <xdr:rowOff>91440</xdr:rowOff>
    </xdr:to>
    <xdr:sp>
      <xdr:nvSpPr>
        <xdr:cNvPr id="34" name="TextBox 35"/>
        <xdr:cNvSpPr/>
      </xdr:nvSpPr>
      <xdr:spPr>
        <a:xfrm>
          <a:off x="11840040" y="48234600"/>
          <a:ext cx="1882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3200</xdr:colOff>
      <xdr:row>284</xdr:row>
      <xdr:rowOff>0</xdr:rowOff>
    </xdr:from>
    <xdr:to>
      <xdr:col>14</xdr:col>
      <xdr:colOff>501840</xdr:colOff>
      <xdr:row>285</xdr:row>
      <xdr:rowOff>91440</xdr:rowOff>
    </xdr:to>
    <xdr:sp>
      <xdr:nvSpPr>
        <xdr:cNvPr id="35" name="TextBox 36"/>
        <xdr:cNvSpPr/>
      </xdr:nvSpPr>
      <xdr:spPr>
        <a:xfrm>
          <a:off x="12677400" y="48234600"/>
          <a:ext cx="18864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0</xdr:colOff>
      <xdr:row>284</xdr:row>
      <xdr:rowOff>0</xdr:rowOff>
    </xdr:from>
    <xdr:to>
      <xdr:col>3</xdr:col>
      <xdr:colOff>501840</xdr:colOff>
      <xdr:row>285</xdr:row>
      <xdr:rowOff>91440</xdr:rowOff>
    </xdr:to>
    <xdr:sp>
      <xdr:nvSpPr>
        <xdr:cNvPr id="36" name="TextBox 37"/>
        <xdr:cNvSpPr/>
      </xdr:nvSpPr>
      <xdr:spPr>
        <a:xfrm>
          <a:off x="3349800" y="48234600"/>
          <a:ext cx="18864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3200</xdr:colOff>
      <xdr:row>284</xdr:row>
      <xdr:rowOff>0</xdr:rowOff>
    </xdr:from>
    <xdr:to>
      <xdr:col>4</xdr:col>
      <xdr:colOff>501120</xdr:colOff>
      <xdr:row>285</xdr:row>
      <xdr:rowOff>91440</xdr:rowOff>
    </xdr:to>
    <xdr:sp>
      <xdr:nvSpPr>
        <xdr:cNvPr id="37" name="TextBox 38"/>
        <xdr:cNvSpPr/>
      </xdr:nvSpPr>
      <xdr:spPr>
        <a:xfrm>
          <a:off x="4312440" y="48234600"/>
          <a:ext cx="187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3200</xdr:colOff>
      <xdr:row>284</xdr:row>
      <xdr:rowOff>0</xdr:rowOff>
    </xdr:from>
    <xdr:to>
      <xdr:col>5</xdr:col>
      <xdr:colOff>501480</xdr:colOff>
      <xdr:row>285</xdr:row>
      <xdr:rowOff>91440</xdr:rowOff>
    </xdr:to>
    <xdr:sp>
      <xdr:nvSpPr>
        <xdr:cNvPr id="38" name="TextBox 39"/>
        <xdr:cNvSpPr/>
      </xdr:nvSpPr>
      <xdr:spPr>
        <a:xfrm>
          <a:off x="5149440" y="48234600"/>
          <a:ext cx="1882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840</xdr:colOff>
      <xdr:row>284</xdr:row>
      <xdr:rowOff>0</xdr:rowOff>
    </xdr:from>
    <xdr:to>
      <xdr:col>6</xdr:col>
      <xdr:colOff>501840</xdr:colOff>
      <xdr:row>285</xdr:row>
      <xdr:rowOff>91440</xdr:rowOff>
    </xdr:to>
    <xdr:sp>
      <xdr:nvSpPr>
        <xdr:cNvPr id="39" name="TextBox 40"/>
        <xdr:cNvSpPr/>
      </xdr:nvSpPr>
      <xdr:spPr>
        <a:xfrm>
          <a:off x="5963040" y="48234600"/>
          <a:ext cx="189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840</xdr:colOff>
      <xdr:row>284</xdr:row>
      <xdr:rowOff>0</xdr:rowOff>
    </xdr:from>
    <xdr:to>
      <xdr:col>7</xdr:col>
      <xdr:colOff>501480</xdr:colOff>
      <xdr:row>285</xdr:row>
      <xdr:rowOff>91440</xdr:rowOff>
    </xdr:to>
    <xdr:sp>
      <xdr:nvSpPr>
        <xdr:cNvPr id="40" name="TextBox 41"/>
        <xdr:cNvSpPr/>
      </xdr:nvSpPr>
      <xdr:spPr>
        <a:xfrm>
          <a:off x="6847560" y="48234600"/>
          <a:ext cx="18864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84</xdr:row>
      <xdr:rowOff>0</xdr:rowOff>
    </xdr:from>
    <xdr:to>
      <xdr:col>8</xdr:col>
      <xdr:colOff>372960</xdr:colOff>
      <xdr:row>285</xdr:row>
      <xdr:rowOff>152280</xdr:rowOff>
    </xdr:to>
    <xdr:sp>
      <xdr:nvSpPr>
        <xdr:cNvPr id="41" name="TextBox 42"/>
        <xdr:cNvSpPr/>
      </xdr:nvSpPr>
      <xdr:spPr>
        <a:xfrm>
          <a:off x="7688520" y="48234600"/>
          <a:ext cx="4104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3200</xdr:colOff>
      <xdr:row>284</xdr:row>
      <xdr:rowOff>0</xdr:rowOff>
    </xdr:from>
    <xdr:to>
      <xdr:col>9</xdr:col>
      <xdr:colOff>501840</xdr:colOff>
      <xdr:row>285</xdr:row>
      <xdr:rowOff>91440</xdr:rowOff>
    </xdr:to>
    <xdr:sp>
      <xdr:nvSpPr>
        <xdr:cNvPr id="42" name="TextBox 43"/>
        <xdr:cNvSpPr/>
      </xdr:nvSpPr>
      <xdr:spPr>
        <a:xfrm>
          <a:off x="8546040" y="48234600"/>
          <a:ext cx="18864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2480</xdr:colOff>
      <xdr:row>284</xdr:row>
      <xdr:rowOff>0</xdr:rowOff>
    </xdr:from>
    <xdr:to>
      <xdr:col>10</xdr:col>
      <xdr:colOff>501840</xdr:colOff>
      <xdr:row>285</xdr:row>
      <xdr:rowOff>91440</xdr:rowOff>
    </xdr:to>
    <xdr:sp>
      <xdr:nvSpPr>
        <xdr:cNvPr id="43" name="TextBox 44"/>
        <xdr:cNvSpPr/>
      </xdr:nvSpPr>
      <xdr:spPr>
        <a:xfrm>
          <a:off x="9296640" y="48234600"/>
          <a:ext cx="18936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2840</xdr:colOff>
      <xdr:row>284</xdr:row>
      <xdr:rowOff>0</xdr:rowOff>
    </xdr:from>
    <xdr:to>
      <xdr:col>11</xdr:col>
      <xdr:colOff>500760</xdr:colOff>
      <xdr:row>285</xdr:row>
      <xdr:rowOff>91440</xdr:rowOff>
    </xdr:to>
    <xdr:sp>
      <xdr:nvSpPr>
        <xdr:cNvPr id="44" name="TextBox 45"/>
        <xdr:cNvSpPr/>
      </xdr:nvSpPr>
      <xdr:spPr>
        <a:xfrm>
          <a:off x="10181520" y="48234600"/>
          <a:ext cx="187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3200</xdr:colOff>
      <xdr:row>284</xdr:row>
      <xdr:rowOff>0</xdr:rowOff>
    </xdr:from>
    <xdr:to>
      <xdr:col>12</xdr:col>
      <xdr:colOff>501840</xdr:colOff>
      <xdr:row>285</xdr:row>
      <xdr:rowOff>91440</xdr:rowOff>
    </xdr:to>
    <xdr:sp>
      <xdr:nvSpPr>
        <xdr:cNvPr id="45" name="TextBox 46"/>
        <xdr:cNvSpPr/>
      </xdr:nvSpPr>
      <xdr:spPr>
        <a:xfrm>
          <a:off x="11018520" y="48234600"/>
          <a:ext cx="18864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2840</xdr:colOff>
      <xdr:row>284</xdr:row>
      <xdr:rowOff>0</xdr:rowOff>
    </xdr:from>
    <xdr:to>
      <xdr:col>13</xdr:col>
      <xdr:colOff>501120</xdr:colOff>
      <xdr:row>285</xdr:row>
      <xdr:rowOff>91440</xdr:rowOff>
    </xdr:to>
    <xdr:sp>
      <xdr:nvSpPr>
        <xdr:cNvPr id="46" name="TextBox 47"/>
        <xdr:cNvSpPr/>
      </xdr:nvSpPr>
      <xdr:spPr>
        <a:xfrm>
          <a:off x="11840040" y="48234600"/>
          <a:ext cx="1882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3200</xdr:colOff>
      <xdr:row>284</xdr:row>
      <xdr:rowOff>0</xdr:rowOff>
    </xdr:from>
    <xdr:to>
      <xdr:col>14</xdr:col>
      <xdr:colOff>501840</xdr:colOff>
      <xdr:row>285</xdr:row>
      <xdr:rowOff>91440</xdr:rowOff>
    </xdr:to>
    <xdr:sp>
      <xdr:nvSpPr>
        <xdr:cNvPr id="47" name="TextBox 48"/>
        <xdr:cNvSpPr/>
      </xdr:nvSpPr>
      <xdr:spPr>
        <a:xfrm>
          <a:off x="12677400" y="48234600"/>
          <a:ext cx="18864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3200</xdr:colOff>
      <xdr:row>284</xdr:row>
      <xdr:rowOff>0</xdr:rowOff>
    </xdr:from>
    <xdr:to>
      <xdr:col>9</xdr:col>
      <xdr:colOff>501840</xdr:colOff>
      <xdr:row>285</xdr:row>
      <xdr:rowOff>91440</xdr:rowOff>
    </xdr:to>
    <xdr:sp>
      <xdr:nvSpPr>
        <xdr:cNvPr id="48" name="TextBox 49"/>
        <xdr:cNvSpPr/>
      </xdr:nvSpPr>
      <xdr:spPr>
        <a:xfrm>
          <a:off x="8546040" y="48234600"/>
          <a:ext cx="18864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3200</xdr:colOff>
      <xdr:row>284</xdr:row>
      <xdr:rowOff>0</xdr:rowOff>
    </xdr:from>
    <xdr:to>
      <xdr:col>9</xdr:col>
      <xdr:colOff>501840</xdr:colOff>
      <xdr:row>285</xdr:row>
      <xdr:rowOff>91440</xdr:rowOff>
    </xdr:to>
    <xdr:sp>
      <xdr:nvSpPr>
        <xdr:cNvPr id="49" name="TextBox 50"/>
        <xdr:cNvSpPr/>
      </xdr:nvSpPr>
      <xdr:spPr>
        <a:xfrm>
          <a:off x="8546040" y="48234600"/>
          <a:ext cx="18864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3200</xdr:colOff>
      <xdr:row>284</xdr:row>
      <xdr:rowOff>0</xdr:rowOff>
    </xdr:from>
    <xdr:to>
      <xdr:col>9</xdr:col>
      <xdr:colOff>501840</xdr:colOff>
      <xdr:row>285</xdr:row>
      <xdr:rowOff>91440</xdr:rowOff>
    </xdr:to>
    <xdr:sp>
      <xdr:nvSpPr>
        <xdr:cNvPr id="50" name="TextBox 51"/>
        <xdr:cNvSpPr/>
      </xdr:nvSpPr>
      <xdr:spPr>
        <a:xfrm>
          <a:off x="8546040" y="48234600"/>
          <a:ext cx="18864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2480</xdr:colOff>
      <xdr:row>284</xdr:row>
      <xdr:rowOff>0</xdr:rowOff>
    </xdr:from>
    <xdr:to>
      <xdr:col>10</xdr:col>
      <xdr:colOff>501840</xdr:colOff>
      <xdr:row>285</xdr:row>
      <xdr:rowOff>91440</xdr:rowOff>
    </xdr:to>
    <xdr:sp>
      <xdr:nvSpPr>
        <xdr:cNvPr id="51" name="TextBox 52"/>
        <xdr:cNvSpPr/>
      </xdr:nvSpPr>
      <xdr:spPr>
        <a:xfrm>
          <a:off x="9296640" y="48234600"/>
          <a:ext cx="18936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2480</xdr:colOff>
      <xdr:row>284</xdr:row>
      <xdr:rowOff>0</xdr:rowOff>
    </xdr:from>
    <xdr:to>
      <xdr:col>10</xdr:col>
      <xdr:colOff>501840</xdr:colOff>
      <xdr:row>285</xdr:row>
      <xdr:rowOff>91440</xdr:rowOff>
    </xdr:to>
    <xdr:sp>
      <xdr:nvSpPr>
        <xdr:cNvPr id="52" name="TextBox 53"/>
        <xdr:cNvSpPr/>
      </xdr:nvSpPr>
      <xdr:spPr>
        <a:xfrm>
          <a:off x="9296640" y="48234600"/>
          <a:ext cx="18936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2480</xdr:colOff>
      <xdr:row>284</xdr:row>
      <xdr:rowOff>0</xdr:rowOff>
    </xdr:from>
    <xdr:to>
      <xdr:col>10</xdr:col>
      <xdr:colOff>501840</xdr:colOff>
      <xdr:row>285</xdr:row>
      <xdr:rowOff>91440</xdr:rowOff>
    </xdr:to>
    <xdr:sp>
      <xdr:nvSpPr>
        <xdr:cNvPr id="53" name="TextBox 54"/>
        <xdr:cNvSpPr/>
      </xdr:nvSpPr>
      <xdr:spPr>
        <a:xfrm>
          <a:off x="9296640" y="48234600"/>
          <a:ext cx="18936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2480</xdr:colOff>
      <xdr:row>284</xdr:row>
      <xdr:rowOff>0</xdr:rowOff>
    </xdr:from>
    <xdr:to>
      <xdr:col>10</xdr:col>
      <xdr:colOff>501840</xdr:colOff>
      <xdr:row>285</xdr:row>
      <xdr:rowOff>91440</xdr:rowOff>
    </xdr:to>
    <xdr:sp>
      <xdr:nvSpPr>
        <xdr:cNvPr id="54" name="TextBox 55"/>
        <xdr:cNvSpPr/>
      </xdr:nvSpPr>
      <xdr:spPr>
        <a:xfrm>
          <a:off x="9296640" y="48234600"/>
          <a:ext cx="18936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2480</xdr:colOff>
      <xdr:row>284</xdr:row>
      <xdr:rowOff>0</xdr:rowOff>
    </xdr:from>
    <xdr:to>
      <xdr:col>10</xdr:col>
      <xdr:colOff>501840</xdr:colOff>
      <xdr:row>285</xdr:row>
      <xdr:rowOff>91440</xdr:rowOff>
    </xdr:to>
    <xdr:sp>
      <xdr:nvSpPr>
        <xdr:cNvPr id="55" name="TextBox 56"/>
        <xdr:cNvSpPr/>
      </xdr:nvSpPr>
      <xdr:spPr>
        <a:xfrm>
          <a:off x="9296640" y="48234600"/>
          <a:ext cx="18936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2480</xdr:colOff>
      <xdr:row>284</xdr:row>
      <xdr:rowOff>0</xdr:rowOff>
    </xdr:from>
    <xdr:to>
      <xdr:col>10</xdr:col>
      <xdr:colOff>501840</xdr:colOff>
      <xdr:row>285</xdr:row>
      <xdr:rowOff>91440</xdr:rowOff>
    </xdr:to>
    <xdr:sp>
      <xdr:nvSpPr>
        <xdr:cNvPr id="56" name="TextBox 57"/>
        <xdr:cNvSpPr/>
      </xdr:nvSpPr>
      <xdr:spPr>
        <a:xfrm>
          <a:off x="9296640" y="48234600"/>
          <a:ext cx="18936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2480</xdr:colOff>
      <xdr:row>284</xdr:row>
      <xdr:rowOff>0</xdr:rowOff>
    </xdr:from>
    <xdr:to>
      <xdr:col>10</xdr:col>
      <xdr:colOff>501840</xdr:colOff>
      <xdr:row>285</xdr:row>
      <xdr:rowOff>91440</xdr:rowOff>
    </xdr:to>
    <xdr:sp>
      <xdr:nvSpPr>
        <xdr:cNvPr id="57" name="TextBox 58"/>
        <xdr:cNvSpPr/>
      </xdr:nvSpPr>
      <xdr:spPr>
        <a:xfrm>
          <a:off x="9296640" y="48234600"/>
          <a:ext cx="18936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2840</xdr:colOff>
      <xdr:row>284</xdr:row>
      <xdr:rowOff>0</xdr:rowOff>
    </xdr:from>
    <xdr:to>
      <xdr:col>11</xdr:col>
      <xdr:colOff>500760</xdr:colOff>
      <xdr:row>285</xdr:row>
      <xdr:rowOff>91440</xdr:rowOff>
    </xdr:to>
    <xdr:sp>
      <xdr:nvSpPr>
        <xdr:cNvPr id="58" name="TextBox 59"/>
        <xdr:cNvSpPr/>
      </xdr:nvSpPr>
      <xdr:spPr>
        <a:xfrm>
          <a:off x="10181520" y="48234600"/>
          <a:ext cx="187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2840</xdr:colOff>
      <xdr:row>284</xdr:row>
      <xdr:rowOff>0</xdr:rowOff>
    </xdr:from>
    <xdr:to>
      <xdr:col>11</xdr:col>
      <xdr:colOff>500760</xdr:colOff>
      <xdr:row>285</xdr:row>
      <xdr:rowOff>91440</xdr:rowOff>
    </xdr:to>
    <xdr:sp>
      <xdr:nvSpPr>
        <xdr:cNvPr id="59" name="TextBox 60"/>
        <xdr:cNvSpPr/>
      </xdr:nvSpPr>
      <xdr:spPr>
        <a:xfrm>
          <a:off x="10181520" y="48234600"/>
          <a:ext cx="187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2840</xdr:colOff>
      <xdr:row>284</xdr:row>
      <xdr:rowOff>0</xdr:rowOff>
    </xdr:from>
    <xdr:to>
      <xdr:col>11</xdr:col>
      <xdr:colOff>500760</xdr:colOff>
      <xdr:row>285</xdr:row>
      <xdr:rowOff>91440</xdr:rowOff>
    </xdr:to>
    <xdr:sp>
      <xdr:nvSpPr>
        <xdr:cNvPr id="60" name="TextBox 61"/>
        <xdr:cNvSpPr/>
      </xdr:nvSpPr>
      <xdr:spPr>
        <a:xfrm>
          <a:off x="10181520" y="48234600"/>
          <a:ext cx="187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2840</xdr:colOff>
      <xdr:row>284</xdr:row>
      <xdr:rowOff>0</xdr:rowOff>
    </xdr:from>
    <xdr:to>
      <xdr:col>11</xdr:col>
      <xdr:colOff>500760</xdr:colOff>
      <xdr:row>285</xdr:row>
      <xdr:rowOff>91440</xdr:rowOff>
    </xdr:to>
    <xdr:sp>
      <xdr:nvSpPr>
        <xdr:cNvPr id="61" name="TextBox 62"/>
        <xdr:cNvSpPr/>
      </xdr:nvSpPr>
      <xdr:spPr>
        <a:xfrm>
          <a:off x="10181520" y="48234600"/>
          <a:ext cx="187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2840</xdr:colOff>
      <xdr:row>284</xdr:row>
      <xdr:rowOff>0</xdr:rowOff>
    </xdr:from>
    <xdr:to>
      <xdr:col>11</xdr:col>
      <xdr:colOff>500760</xdr:colOff>
      <xdr:row>285</xdr:row>
      <xdr:rowOff>91440</xdr:rowOff>
    </xdr:to>
    <xdr:sp>
      <xdr:nvSpPr>
        <xdr:cNvPr id="62" name="TextBox 63"/>
        <xdr:cNvSpPr/>
      </xdr:nvSpPr>
      <xdr:spPr>
        <a:xfrm>
          <a:off x="10181520" y="48234600"/>
          <a:ext cx="187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2840</xdr:colOff>
      <xdr:row>284</xdr:row>
      <xdr:rowOff>0</xdr:rowOff>
    </xdr:from>
    <xdr:to>
      <xdr:col>11</xdr:col>
      <xdr:colOff>500760</xdr:colOff>
      <xdr:row>285</xdr:row>
      <xdr:rowOff>91440</xdr:rowOff>
    </xdr:to>
    <xdr:sp>
      <xdr:nvSpPr>
        <xdr:cNvPr id="63" name="TextBox 64"/>
        <xdr:cNvSpPr/>
      </xdr:nvSpPr>
      <xdr:spPr>
        <a:xfrm>
          <a:off x="10181520" y="48234600"/>
          <a:ext cx="187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2840</xdr:colOff>
      <xdr:row>284</xdr:row>
      <xdr:rowOff>0</xdr:rowOff>
    </xdr:from>
    <xdr:to>
      <xdr:col>11</xdr:col>
      <xdr:colOff>500760</xdr:colOff>
      <xdr:row>285</xdr:row>
      <xdr:rowOff>91440</xdr:rowOff>
    </xdr:to>
    <xdr:sp>
      <xdr:nvSpPr>
        <xdr:cNvPr id="64" name="TextBox 65"/>
        <xdr:cNvSpPr/>
      </xdr:nvSpPr>
      <xdr:spPr>
        <a:xfrm>
          <a:off x="10181520" y="48234600"/>
          <a:ext cx="187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2840</xdr:colOff>
      <xdr:row>284</xdr:row>
      <xdr:rowOff>0</xdr:rowOff>
    </xdr:from>
    <xdr:to>
      <xdr:col>11</xdr:col>
      <xdr:colOff>500760</xdr:colOff>
      <xdr:row>285</xdr:row>
      <xdr:rowOff>91440</xdr:rowOff>
    </xdr:to>
    <xdr:sp>
      <xdr:nvSpPr>
        <xdr:cNvPr id="65" name="TextBox 66"/>
        <xdr:cNvSpPr/>
      </xdr:nvSpPr>
      <xdr:spPr>
        <a:xfrm>
          <a:off x="10181520" y="48234600"/>
          <a:ext cx="187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2840</xdr:colOff>
      <xdr:row>284</xdr:row>
      <xdr:rowOff>0</xdr:rowOff>
    </xdr:from>
    <xdr:to>
      <xdr:col>11</xdr:col>
      <xdr:colOff>500760</xdr:colOff>
      <xdr:row>285</xdr:row>
      <xdr:rowOff>91440</xdr:rowOff>
    </xdr:to>
    <xdr:sp>
      <xdr:nvSpPr>
        <xdr:cNvPr id="66" name="TextBox 67"/>
        <xdr:cNvSpPr/>
      </xdr:nvSpPr>
      <xdr:spPr>
        <a:xfrm>
          <a:off x="10181520" y="48234600"/>
          <a:ext cx="187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2840</xdr:colOff>
      <xdr:row>284</xdr:row>
      <xdr:rowOff>0</xdr:rowOff>
    </xdr:from>
    <xdr:to>
      <xdr:col>11</xdr:col>
      <xdr:colOff>500760</xdr:colOff>
      <xdr:row>285</xdr:row>
      <xdr:rowOff>91440</xdr:rowOff>
    </xdr:to>
    <xdr:sp>
      <xdr:nvSpPr>
        <xdr:cNvPr id="67" name="TextBox 68"/>
        <xdr:cNvSpPr/>
      </xdr:nvSpPr>
      <xdr:spPr>
        <a:xfrm>
          <a:off x="10181520" y="48234600"/>
          <a:ext cx="187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2840</xdr:colOff>
      <xdr:row>284</xdr:row>
      <xdr:rowOff>0</xdr:rowOff>
    </xdr:from>
    <xdr:to>
      <xdr:col>11</xdr:col>
      <xdr:colOff>500760</xdr:colOff>
      <xdr:row>285</xdr:row>
      <xdr:rowOff>91440</xdr:rowOff>
    </xdr:to>
    <xdr:sp>
      <xdr:nvSpPr>
        <xdr:cNvPr id="68" name="TextBox 69"/>
        <xdr:cNvSpPr/>
      </xdr:nvSpPr>
      <xdr:spPr>
        <a:xfrm>
          <a:off x="10181520" y="48234600"/>
          <a:ext cx="187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3200</xdr:colOff>
      <xdr:row>284</xdr:row>
      <xdr:rowOff>0</xdr:rowOff>
    </xdr:from>
    <xdr:to>
      <xdr:col>5</xdr:col>
      <xdr:colOff>501480</xdr:colOff>
      <xdr:row>285</xdr:row>
      <xdr:rowOff>91440</xdr:rowOff>
    </xdr:to>
    <xdr:sp>
      <xdr:nvSpPr>
        <xdr:cNvPr id="69" name="TextBox 70"/>
        <xdr:cNvSpPr/>
      </xdr:nvSpPr>
      <xdr:spPr>
        <a:xfrm>
          <a:off x="5149440" y="48234600"/>
          <a:ext cx="1882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3200</xdr:colOff>
      <xdr:row>284</xdr:row>
      <xdr:rowOff>0</xdr:rowOff>
    </xdr:from>
    <xdr:to>
      <xdr:col>5</xdr:col>
      <xdr:colOff>501480</xdr:colOff>
      <xdr:row>285</xdr:row>
      <xdr:rowOff>91440</xdr:rowOff>
    </xdr:to>
    <xdr:sp>
      <xdr:nvSpPr>
        <xdr:cNvPr id="70" name="TextBox 71"/>
        <xdr:cNvSpPr/>
      </xdr:nvSpPr>
      <xdr:spPr>
        <a:xfrm>
          <a:off x="5149440" y="48234600"/>
          <a:ext cx="1882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3200</xdr:colOff>
      <xdr:row>284</xdr:row>
      <xdr:rowOff>0</xdr:rowOff>
    </xdr:from>
    <xdr:to>
      <xdr:col>5</xdr:col>
      <xdr:colOff>501480</xdr:colOff>
      <xdr:row>285</xdr:row>
      <xdr:rowOff>91440</xdr:rowOff>
    </xdr:to>
    <xdr:sp>
      <xdr:nvSpPr>
        <xdr:cNvPr id="71" name="TextBox 72"/>
        <xdr:cNvSpPr/>
      </xdr:nvSpPr>
      <xdr:spPr>
        <a:xfrm>
          <a:off x="5149440" y="48234600"/>
          <a:ext cx="1882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3200</xdr:colOff>
      <xdr:row>284</xdr:row>
      <xdr:rowOff>0</xdr:rowOff>
    </xdr:from>
    <xdr:to>
      <xdr:col>5</xdr:col>
      <xdr:colOff>501480</xdr:colOff>
      <xdr:row>285</xdr:row>
      <xdr:rowOff>91440</xdr:rowOff>
    </xdr:to>
    <xdr:sp>
      <xdr:nvSpPr>
        <xdr:cNvPr id="72" name="TextBox 73"/>
        <xdr:cNvSpPr/>
      </xdr:nvSpPr>
      <xdr:spPr>
        <a:xfrm>
          <a:off x="5149440" y="48234600"/>
          <a:ext cx="1882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840</xdr:colOff>
      <xdr:row>284</xdr:row>
      <xdr:rowOff>0</xdr:rowOff>
    </xdr:from>
    <xdr:to>
      <xdr:col>6</xdr:col>
      <xdr:colOff>501840</xdr:colOff>
      <xdr:row>285</xdr:row>
      <xdr:rowOff>91440</xdr:rowOff>
    </xdr:to>
    <xdr:sp>
      <xdr:nvSpPr>
        <xdr:cNvPr id="73" name="TextBox 74"/>
        <xdr:cNvSpPr/>
      </xdr:nvSpPr>
      <xdr:spPr>
        <a:xfrm>
          <a:off x="5963040" y="48234600"/>
          <a:ext cx="189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840</xdr:colOff>
      <xdr:row>284</xdr:row>
      <xdr:rowOff>0</xdr:rowOff>
    </xdr:from>
    <xdr:to>
      <xdr:col>6</xdr:col>
      <xdr:colOff>501840</xdr:colOff>
      <xdr:row>285</xdr:row>
      <xdr:rowOff>91440</xdr:rowOff>
    </xdr:to>
    <xdr:sp>
      <xdr:nvSpPr>
        <xdr:cNvPr id="74" name="TextBox 75"/>
        <xdr:cNvSpPr/>
      </xdr:nvSpPr>
      <xdr:spPr>
        <a:xfrm>
          <a:off x="5963040" y="48234600"/>
          <a:ext cx="189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840</xdr:colOff>
      <xdr:row>284</xdr:row>
      <xdr:rowOff>0</xdr:rowOff>
    </xdr:from>
    <xdr:to>
      <xdr:col>6</xdr:col>
      <xdr:colOff>501840</xdr:colOff>
      <xdr:row>285</xdr:row>
      <xdr:rowOff>91440</xdr:rowOff>
    </xdr:to>
    <xdr:sp>
      <xdr:nvSpPr>
        <xdr:cNvPr id="75" name="TextBox 76"/>
        <xdr:cNvSpPr/>
      </xdr:nvSpPr>
      <xdr:spPr>
        <a:xfrm>
          <a:off x="5963040" y="48234600"/>
          <a:ext cx="189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840</xdr:colOff>
      <xdr:row>284</xdr:row>
      <xdr:rowOff>0</xdr:rowOff>
    </xdr:from>
    <xdr:to>
      <xdr:col>6</xdr:col>
      <xdr:colOff>501840</xdr:colOff>
      <xdr:row>285</xdr:row>
      <xdr:rowOff>91440</xdr:rowOff>
    </xdr:to>
    <xdr:sp>
      <xdr:nvSpPr>
        <xdr:cNvPr id="76" name="TextBox 77"/>
        <xdr:cNvSpPr/>
      </xdr:nvSpPr>
      <xdr:spPr>
        <a:xfrm>
          <a:off x="5963040" y="48234600"/>
          <a:ext cx="189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840</xdr:colOff>
      <xdr:row>284</xdr:row>
      <xdr:rowOff>0</xdr:rowOff>
    </xdr:from>
    <xdr:to>
      <xdr:col>7</xdr:col>
      <xdr:colOff>501480</xdr:colOff>
      <xdr:row>285</xdr:row>
      <xdr:rowOff>91440</xdr:rowOff>
    </xdr:to>
    <xdr:sp>
      <xdr:nvSpPr>
        <xdr:cNvPr id="77" name="TextBox 78"/>
        <xdr:cNvSpPr/>
      </xdr:nvSpPr>
      <xdr:spPr>
        <a:xfrm>
          <a:off x="6847560" y="48234600"/>
          <a:ext cx="18864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840</xdr:colOff>
      <xdr:row>284</xdr:row>
      <xdr:rowOff>0</xdr:rowOff>
    </xdr:from>
    <xdr:to>
      <xdr:col>7</xdr:col>
      <xdr:colOff>501480</xdr:colOff>
      <xdr:row>285</xdr:row>
      <xdr:rowOff>91440</xdr:rowOff>
    </xdr:to>
    <xdr:sp>
      <xdr:nvSpPr>
        <xdr:cNvPr id="78" name="TextBox 79"/>
        <xdr:cNvSpPr/>
      </xdr:nvSpPr>
      <xdr:spPr>
        <a:xfrm>
          <a:off x="6847560" y="48234600"/>
          <a:ext cx="18864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840</xdr:colOff>
      <xdr:row>284</xdr:row>
      <xdr:rowOff>0</xdr:rowOff>
    </xdr:from>
    <xdr:to>
      <xdr:col>7</xdr:col>
      <xdr:colOff>501480</xdr:colOff>
      <xdr:row>285</xdr:row>
      <xdr:rowOff>91440</xdr:rowOff>
    </xdr:to>
    <xdr:sp>
      <xdr:nvSpPr>
        <xdr:cNvPr id="79" name="TextBox 80"/>
        <xdr:cNvSpPr/>
      </xdr:nvSpPr>
      <xdr:spPr>
        <a:xfrm>
          <a:off x="6847560" y="48234600"/>
          <a:ext cx="18864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840</xdr:colOff>
      <xdr:row>284</xdr:row>
      <xdr:rowOff>0</xdr:rowOff>
    </xdr:from>
    <xdr:to>
      <xdr:col>7</xdr:col>
      <xdr:colOff>501480</xdr:colOff>
      <xdr:row>285</xdr:row>
      <xdr:rowOff>91440</xdr:rowOff>
    </xdr:to>
    <xdr:sp>
      <xdr:nvSpPr>
        <xdr:cNvPr id="80" name="TextBox 81"/>
        <xdr:cNvSpPr/>
      </xdr:nvSpPr>
      <xdr:spPr>
        <a:xfrm>
          <a:off x="6847560" y="48234600"/>
          <a:ext cx="18864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0</xdr:colOff>
      <xdr:row>284</xdr:row>
      <xdr:rowOff>0</xdr:rowOff>
    </xdr:from>
    <xdr:to>
      <xdr:col>8</xdr:col>
      <xdr:colOff>501480</xdr:colOff>
      <xdr:row>285</xdr:row>
      <xdr:rowOff>91440</xdr:rowOff>
    </xdr:to>
    <xdr:sp>
      <xdr:nvSpPr>
        <xdr:cNvPr id="81" name="TextBox 82"/>
        <xdr:cNvSpPr/>
      </xdr:nvSpPr>
      <xdr:spPr>
        <a:xfrm>
          <a:off x="7669800" y="48234600"/>
          <a:ext cx="1882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0</xdr:colOff>
      <xdr:row>284</xdr:row>
      <xdr:rowOff>0</xdr:rowOff>
    </xdr:from>
    <xdr:to>
      <xdr:col>8</xdr:col>
      <xdr:colOff>501480</xdr:colOff>
      <xdr:row>285</xdr:row>
      <xdr:rowOff>91440</xdr:rowOff>
    </xdr:to>
    <xdr:sp>
      <xdr:nvSpPr>
        <xdr:cNvPr id="82" name="TextBox 83"/>
        <xdr:cNvSpPr/>
      </xdr:nvSpPr>
      <xdr:spPr>
        <a:xfrm>
          <a:off x="7669800" y="48234600"/>
          <a:ext cx="1882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0</xdr:colOff>
      <xdr:row>284</xdr:row>
      <xdr:rowOff>0</xdr:rowOff>
    </xdr:from>
    <xdr:to>
      <xdr:col>8</xdr:col>
      <xdr:colOff>501480</xdr:colOff>
      <xdr:row>285</xdr:row>
      <xdr:rowOff>91440</xdr:rowOff>
    </xdr:to>
    <xdr:sp>
      <xdr:nvSpPr>
        <xdr:cNvPr id="83" name="TextBox 84"/>
        <xdr:cNvSpPr/>
      </xdr:nvSpPr>
      <xdr:spPr>
        <a:xfrm>
          <a:off x="7669800" y="48234600"/>
          <a:ext cx="1882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0</xdr:colOff>
      <xdr:row>284</xdr:row>
      <xdr:rowOff>0</xdr:rowOff>
    </xdr:from>
    <xdr:to>
      <xdr:col>8</xdr:col>
      <xdr:colOff>501480</xdr:colOff>
      <xdr:row>285</xdr:row>
      <xdr:rowOff>91440</xdr:rowOff>
    </xdr:to>
    <xdr:sp>
      <xdr:nvSpPr>
        <xdr:cNvPr id="84" name="TextBox 85"/>
        <xdr:cNvSpPr/>
      </xdr:nvSpPr>
      <xdr:spPr>
        <a:xfrm>
          <a:off x="7669800" y="48234600"/>
          <a:ext cx="1882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3200</xdr:colOff>
      <xdr:row>284</xdr:row>
      <xdr:rowOff>0</xdr:rowOff>
    </xdr:from>
    <xdr:to>
      <xdr:col>9</xdr:col>
      <xdr:colOff>501840</xdr:colOff>
      <xdr:row>285</xdr:row>
      <xdr:rowOff>91440</xdr:rowOff>
    </xdr:to>
    <xdr:sp>
      <xdr:nvSpPr>
        <xdr:cNvPr id="85" name="TextBox 86"/>
        <xdr:cNvSpPr/>
      </xdr:nvSpPr>
      <xdr:spPr>
        <a:xfrm>
          <a:off x="8546040" y="48234600"/>
          <a:ext cx="18864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3200</xdr:colOff>
      <xdr:row>284</xdr:row>
      <xdr:rowOff>0</xdr:rowOff>
    </xdr:from>
    <xdr:to>
      <xdr:col>9</xdr:col>
      <xdr:colOff>501840</xdr:colOff>
      <xdr:row>285</xdr:row>
      <xdr:rowOff>91440</xdr:rowOff>
    </xdr:to>
    <xdr:sp>
      <xdr:nvSpPr>
        <xdr:cNvPr id="86" name="TextBox 87"/>
        <xdr:cNvSpPr/>
      </xdr:nvSpPr>
      <xdr:spPr>
        <a:xfrm>
          <a:off x="8546040" y="48234600"/>
          <a:ext cx="18864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3200</xdr:colOff>
      <xdr:row>284</xdr:row>
      <xdr:rowOff>0</xdr:rowOff>
    </xdr:from>
    <xdr:to>
      <xdr:col>9</xdr:col>
      <xdr:colOff>501840</xdr:colOff>
      <xdr:row>285</xdr:row>
      <xdr:rowOff>91440</xdr:rowOff>
    </xdr:to>
    <xdr:sp>
      <xdr:nvSpPr>
        <xdr:cNvPr id="87" name="TextBox 88"/>
        <xdr:cNvSpPr/>
      </xdr:nvSpPr>
      <xdr:spPr>
        <a:xfrm>
          <a:off x="8546040" y="48234600"/>
          <a:ext cx="18864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3200</xdr:colOff>
      <xdr:row>284</xdr:row>
      <xdr:rowOff>0</xdr:rowOff>
    </xdr:from>
    <xdr:to>
      <xdr:col>9</xdr:col>
      <xdr:colOff>501840</xdr:colOff>
      <xdr:row>285</xdr:row>
      <xdr:rowOff>91440</xdr:rowOff>
    </xdr:to>
    <xdr:sp>
      <xdr:nvSpPr>
        <xdr:cNvPr id="88" name="TextBox 89"/>
        <xdr:cNvSpPr/>
      </xdr:nvSpPr>
      <xdr:spPr>
        <a:xfrm>
          <a:off x="8546040" y="48234600"/>
          <a:ext cx="18864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2480</xdr:colOff>
      <xdr:row>284</xdr:row>
      <xdr:rowOff>0</xdr:rowOff>
    </xdr:from>
    <xdr:to>
      <xdr:col>10</xdr:col>
      <xdr:colOff>501840</xdr:colOff>
      <xdr:row>285</xdr:row>
      <xdr:rowOff>91440</xdr:rowOff>
    </xdr:to>
    <xdr:sp>
      <xdr:nvSpPr>
        <xdr:cNvPr id="89" name="TextBox 90"/>
        <xdr:cNvSpPr/>
      </xdr:nvSpPr>
      <xdr:spPr>
        <a:xfrm>
          <a:off x="9296640" y="48234600"/>
          <a:ext cx="18936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2480</xdr:colOff>
      <xdr:row>284</xdr:row>
      <xdr:rowOff>0</xdr:rowOff>
    </xdr:from>
    <xdr:to>
      <xdr:col>10</xdr:col>
      <xdr:colOff>501840</xdr:colOff>
      <xdr:row>285</xdr:row>
      <xdr:rowOff>91440</xdr:rowOff>
    </xdr:to>
    <xdr:sp>
      <xdr:nvSpPr>
        <xdr:cNvPr id="90" name="TextBox 91"/>
        <xdr:cNvSpPr/>
      </xdr:nvSpPr>
      <xdr:spPr>
        <a:xfrm>
          <a:off x="9296640" y="48234600"/>
          <a:ext cx="18936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2480</xdr:colOff>
      <xdr:row>284</xdr:row>
      <xdr:rowOff>0</xdr:rowOff>
    </xdr:from>
    <xdr:to>
      <xdr:col>10</xdr:col>
      <xdr:colOff>501840</xdr:colOff>
      <xdr:row>285</xdr:row>
      <xdr:rowOff>91440</xdr:rowOff>
    </xdr:to>
    <xdr:sp>
      <xdr:nvSpPr>
        <xdr:cNvPr id="91" name="TextBox 92"/>
        <xdr:cNvSpPr/>
      </xdr:nvSpPr>
      <xdr:spPr>
        <a:xfrm>
          <a:off x="9296640" y="48234600"/>
          <a:ext cx="18936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2480</xdr:colOff>
      <xdr:row>284</xdr:row>
      <xdr:rowOff>0</xdr:rowOff>
    </xdr:from>
    <xdr:to>
      <xdr:col>10</xdr:col>
      <xdr:colOff>501840</xdr:colOff>
      <xdr:row>285</xdr:row>
      <xdr:rowOff>91440</xdr:rowOff>
    </xdr:to>
    <xdr:sp>
      <xdr:nvSpPr>
        <xdr:cNvPr id="92" name="TextBox 93"/>
        <xdr:cNvSpPr/>
      </xdr:nvSpPr>
      <xdr:spPr>
        <a:xfrm>
          <a:off x="9296640" y="48234600"/>
          <a:ext cx="18936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2840</xdr:colOff>
      <xdr:row>284</xdr:row>
      <xdr:rowOff>0</xdr:rowOff>
    </xdr:from>
    <xdr:to>
      <xdr:col>11</xdr:col>
      <xdr:colOff>500760</xdr:colOff>
      <xdr:row>285</xdr:row>
      <xdr:rowOff>91440</xdr:rowOff>
    </xdr:to>
    <xdr:sp>
      <xdr:nvSpPr>
        <xdr:cNvPr id="93" name="TextBox 94"/>
        <xdr:cNvSpPr/>
      </xdr:nvSpPr>
      <xdr:spPr>
        <a:xfrm>
          <a:off x="10181520" y="48234600"/>
          <a:ext cx="187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2840</xdr:colOff>
      <xdr:row>284</xdr:row>
      <xdr:rowOff>0</xdr:rowOff>
    </xdr:from>
    <xdr:to>
      <xdr:col>11</xdr:col>
      <xdr:colOff>500760</xdr:colOff>
      <xdr:row>285</xdr:row>
      <xdr:rowOff>91440</xdr:rowOff>
    </xdr:to>
    <xdr:sp>
      <xdr:nvSpPr>
        <xdr:cNvPr id="94" name="TextBox 95"/>
        <xdr:cNvSpPr/>
      </xdr:nvSpPr>
      <xdr:spPr>
        <a:xfrm>
          <a:off x="10181520" y="48234600"/>
          <a:ext cx="187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2840</xdr:colOff>
      <xdr:row>284</xdr:row>
      <xdr:rowOff>0</xdr:rowOff>
    </xdr:from>
    <xdr:to>
      <xdr:col>11</xdr:col>
      <xdr:colOff>500760</xdr:colOff>
      <xdr:row>285</xdr:row>
      <xdr:rowOff>91440</xdr:rowOff>
    </xdr:to>
    <xdr:sp>
      <xdr:nvSpPr>
        <xdr:cNvPr id="95" name="TextBox 96"/>
        <xdr:cNvSpPr/>
      </xdr:nvSpPr>
      <xdr:spPr>
        <a:xfrm>
          <a:off x="10181520" y="48234600"/>
          <a:ext cx="187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2840</xdr:colOff>
      <xdr:row>284</xdr:row>
      <xdr:rowOff>0</xdr:rowOff>
    </xdr:from>
    <xdr:to>
      <xdr:col>11</xdr:col>
      <xdr:colOff>500760</xdr:colOff>
      <xdr:row>285</xdr:row>
      <xdr:rowOff>91440</xdr:rowOff>
    </xdr:to>
    <xdr:sp>
      <xdr:nvSpPr>
        <xdr:cNvPr id="96" name="TextBox 97"/>
        <xdr:cNvSpPr/>
      </xdr:nvSpPr>
      <xdr:spPr>
        <a:xfrm>
          <a:off x="10181520" y="48234600"/>
          <a:ext cx="187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3200</xdr:colOff>
      <xdr:row>284</xdr:row>
      <xdr:rowOff>0</xdr:rowOff>
    </xdr:from>
    <xdr:to>
      <xdr:col>12</xdr:col>
      <xdr:colOff>501840</xdr:colOff>
      <xdr:row>285</xdr:row>
      <xdr:rowOff>91440</xdr:rowOff>
    </xdr:to>
    <xdr:sp>
      <xdr:nvSpPr>
        <xdr:cNvPr id="97" name="TextBox 98"/>
        <xdr:cNvSpPr/>
      </xdr:nvSpPr>
      <xdr:spPr>
        <a:xfrm>
          <a:off x="11018520" y="48234600"/>
          <a:ext cx="18864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3200</xdr:colOff>
      <xdr:row>284</xdr:row>
      <xdr:rowOff>0</xdr:rowOff>
    </xdr:from>
    <xdr:to>
      <xdr:col>12</xdr:col>
      <xdr:colOff>501840</xdr:colOff>
      <xdr:row>285</xdr:row>
      <xdr:rowOff>91440</xdr:rowOff>
    </xdr:to>
    <xdr:sp>
      <xdr:nvSpPr>
        <xdr:cNvPr id="98" name="TextBox 99"/>
        <xdr:cNvSpPr/>
      </xdr:nvSpPr>
      <xdr:spPr>
        <a:xfrm>
          <a:off x="11018520" y="48234600"/>
          <a:ext cx="18864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3200</xdr:colOff>
      <xdr:row>284</xdr:row>
      <xdr:rowOff>0</xdr:rowOff>
    </xdr:from>
    <xdr:to>
      <xdr:col>12</xdr:col>
      <xdr:colOff>501840</xdr:colOff>
      <xdr:row>285</xdr:row>
      <xdr:rowOff>91440</xdr:rowOff>
    </xdr:to>
    <xdr:sp>
      <xdr:nvSpPr>
        <xdr:cNvPr id="99" name="TextBox 100"/>
        <xdr:cNvSpPr/>
      </xdr:nvSpPr>
      <xdr:spPr>
        <a:xfrm>
          <a:off x="11018520" y="48234600"/>
          <a:ext cx="18864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3200</xdr:colOff>
      <xdr:row>284</xdr:row>
      <xdr:rowOff>0</xdr:rowOff>
    </xdr:from>
    <xdr:to>
      <xdr:col>12</xdr:col>
      <xdr:colOff>501840</xdr:colOff>
      <xdr:row>285</xdr:row>
      <xdr:rowOff>91440</xdr:rowOff>
    </xdr:to>
    <xdr:sp>
      <xdr:nvSpPr>
        <xdr:cNvPr id="100" name="TextBox 101"/>
        <xdr:cNvSpPr/>
      </xdr:nvSpPr>
      <xdr:spPr>
        <a:xfrm>
          <a:off x="11018520" y="48234600"/>
          <a:ext cx="18864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2840</xdr:colOff>
      <xdr:row>284</xdr:row>
      <xdr:rowOff>0</xdr:rowOff>
    </xdr:from>
    <xdr:to>
      <xdr:col>13</xdr:col>
      <xdr:colOff>501120</xdr:colOff>
      <xdr:row>285</xdr:row>
      <xdr:rowOff>91440</xdr:rowOff>
    </xdr:to>
    <xdr:sp>
      <xdr:nvSpPr>
        <xdr:cNvPr id="101" name="TextBox 102"/>
        <xdr:cNvSpPr/>
      </xdr:nvSpPr>
      <xdr:spPr>
        <a:xfrm>
          <a:off x="11840040" y="48234600"/>
          <a:ext cx="1882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2840</xdr:colOff>
      <xdr:row>284</xdr:row>
      <xdr:rowOff>0</xdr:rowOff>
    </xdr:from>
    <xdr:to>
      <xdr:col>13</xdr:col>
      <xdr:colOff>501120</xdr:colOff>
      <xdr:row>285</xdr:row>
      <xdr:rowOff>91440</xdr:rowOff>
    </xdr:to>
    <xdr:sp>
      <xdr:nvSpPr>
        <xdr:cNvPr id="102" name="TextBox 103"/>
        <xdr:cNvSpPr/>
      </xdr:nvSpPr>
      <xdr:spPr>
        <a:xfrm>
          <a:off x="11840040" y="48234600"/>
          <a:ext cx="1882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2840</xdr:colOff>
      <xdr:row>284</xdr:row>
      <xdr:rowOff>0</xdr:rowOff>
    </xdr:from>
    <xdr:to>
      <xdr:col>13</xdr:col>
      <xdr:colOff>501120</xdr:colOff>
      <xdr:row>285</xdr:row>
      <xdr:rowOff>91440</xdr:rowOff>
    </xdr:to>
    <xdr:sp>
      <xdr:nvSpPr>
        <xdr:cNvPr id="103" name="TextBox 104"/>
        <xdr:cNvSpPr/>
      </xdr:nvSpPr>
      <xdr:spPr>
        <a:xfrm>
          <a:off x="11840040" y="48234600"/>
          <a:ext cx="1882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2840</xdr:colOff>
      <xdr:row>284</xdr:row>
      <xdr:rowOff>0</xdr:rowOff>
    </xdr:from>
    <xdr:to>
      <xdr:col>13</xdr:col>
      <xdr:colOff>501120</xdr:colOff>
      <xdr:row>285</xdr:row>
      <xdr:rowOff>91440</xdr:rowOff>
    </xdr:to>
    <xdr:sp>
      <xdr:nvSpPr>
        <xdr:cNvPr id="104" name="TextBox 105"/>
        <xdr:cNvSpPr/>
      </xdr:nvSpPr>
      <xdr:spPr>
        <a:xfrm>
          <a:off x="11840040" y="48234600"/>
          <a:ext cx="1882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3200</xdr:colOff>
      <xdr:row>284</xdr:row>
      <xdr:rowOff>0</xdr:rowOff>
    </xdr:from>
    <xdr:to>
      <xdr:col>14</xdr:col>
      <xdr:colOff>501840</xdr:colOff>
      <xdr:row>285</xdr:row>
      <xdr:rowOff>91440</xdr:rowOff>
    </xdr:to>
    <xdr:sp>
      <xdr:nvSpPr>
        <xdr:cNvPr id="105" name="TextBox 106"/>
        <xdr:cNvSpPr/>
      </xdr:nvSpPr>
      <xdr:spPr>
        <a:xfrm>
          <a:off x="12677400" y="48234600"/>
          <a:ext cx="18864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3200</xdr:colOff>
      <xdr:row>284</xdr:row>
      <xdr:rowOff>0</xdr:rowOff>
    </xdr:from>
    <xdr:to>
      <xdr:col>14</xdr:col>
      <xdr:colOff>501840</xdr:colOff>
      <xdr:row>285</xdr:row>
      <xdr:rowOff>91440</xdr:rowOff>
    </xdr:to>
    <xdr:sp>
      <xdr:nvSpPr>
        <xdr:cNvPr id="106" name="TextBox 107"/>
        <xdr:cNvSpPr/>
      </xdr:nvSpPr>
      <xdr:spPr>
        <a:xfrm>
          <a:off x="12677400" y="48234600"/>
          <a:ext cx="18864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3200</xdr:colOff>
      <xdr:row>284</xdr:row>
      <xdr:rowOff>0</xdr:rowOff>
    </xdr:from>
    <xdr:to>
      <xdr:col>14</xdr:col>
      <xdr:colOff>501840</xdr:colOff>
      <xdr:row>285</xdr:row>
      <xdr:rowOff>91440</xdr:rowOff>
    </xdr:to>
    <xdr:sp>
      <xdr:nvSpPr>
        <xdr:cNvPr id="107" name="TextBox 108"/>
        <xdr:cNvSpPr/>
      </xdr:nvSpPr>
      <xdr:spPr>
        <a:xfrm>
          <a:off x="12677400" y="48234600"/>
          <a:ext cx="18864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3200</xdr:colOff>
      <xdr:row>284</xdr:row>
      <xdr:rowOff>0</xdr:rowOff>
    </xdr:from>
    <xdr:to>
      <xdr:col>14</xdr:col>
      <xdr:colOff>501840</xdr:colOff>
      <xdr:row>285</xdr:row>
      <xdr:rowOff>91440</xdr:rowOff>
    </xdr:to>
    <xdr:sp>
      <xdr:nvSpPr>
        <xdr:cNvPr id="108" name="TextBox 109"/>
        <xdr:cNvSpPr/>
      </xdr:nvSpPr>
      <xdr:spPr>
        <a:xfrm>
          <a:off x="12677400" y="48234600"/>
          <a:ext cx="18864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0</xdr:colOff>
      <xdr:row>284</xdr:row>
      <xdr:rowOff>0</xdr:rowOff>
    </xdr:from>
    <xdr:to>
      <xdr:col>3</xdr:col>
      <xdr:colOff>501840</xdr:colOff>
      <xdr:row>285</xdr:row>
      <xdr:rowOff>98640</xdr:rowOff>
    </xdr:to>
    <xdr:sp>
      <xdr:nvSpPr>
        <xdr:cNvPr id="109" name="TextBox 110"/>
        <xdr:cNvSpPr/>
      </xdr:nvSpPr>
      <xdr:spPr>
        <a:xfrm>
          <a:off x="3349800" y="48234600"/>
          <a:ext cx="188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3200</xdr:colOff>
      <xdr:row>284</xdr:row>
      <xdr:rowOff>0</xdr:rowOff>
    </xdr:from>
    <xdr:to>
      <xdr:col>4</xdr:col>
      <xdr:colOff>501120</xdr:colOff>
      <xdr:row>285</xdr:row>
      <xdr:rowOff>98640</xdr:rowOff>
    </xdr:to>
    <xdr:sp>
      <xdr:nvSpPr>
        <xdr:cNvPr id="110" name="TextBox 111"/>
        <xdr:cNvSpPr/>
      </xdr:nvSpPr>
      <xdr:spPr>
        <a:xfrm>
          <a:off x="4312440" y="48234600"/>
          <a:ext cx="187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3200</xdr:colOff>
      <xdr:row>284</xdr:row>
      <xdr:rowOff>0</xdr:rowOff>
    </xdr:from>
    <xdr:to>
      <xdr:col>5</xdr:col>
      <xdr:colOff>501480</xdr:colOff>
      <xdr:row>285</xdr:row>
      <xdr:rowOff>98640</xdr:rowOff>
    </xdr:to>
    <xdr:sp>
      <xdr:nvSpPr>
        <xdr:cNvPr id="111" name="TextBox 112"/>
        <xdr:cNvSpPr/>
      </xdr:nvSpPr>
      <xdr:spPr>
        <a:xfrm>
          <a:off x="5149440" y="48234600"/>
          <a:ext cx="1882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840</xdr:colOff>
      <xdr:row>284</xdr:row>
      <xdr:rowOff>0</xdr:rowOff>
    </xdr:from>
    <xdr:to>
      <xdr:col>6</xdr:col>
      <xdr:colOff>501840</xdr:colOff>
      <xdr:row>285</xdr:row>
      <xdr:rowOff>98640</xdr:rowOff>
    </xdr:to>
    <xdr:sp>
      <xdr:nvSpPr>
        <xdr:cNvPr id="112" name="TextBox 113"/>
        <xdr:cNvSpPr/>
      </xdr:nvSpPr>
      <xdr:spPr>
        <a:xfrm>
          <a:off x="5963040" y="48234600"/>
          <a:ext cx="189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840</xdr:colOff>
      <xdr:row>284</xdr:row>
      <xdr:rowOff>0</xdr:rowOff>
    </xdr:from>
    <xdr:to>
      <xdr:col>7</xdr:col>
      <xdr:colOff>501480</xdr:colOff>
      <xdr:row>285</xdr:row>
      <xdr:rowOff>98640</xdr:rowOff>
    </xdr:to>
    <xdr:sp>
      <xdr:nvSpPr>
        <xdr:cNvPr id="113" name="TextBox 114"/>
        <xdr:cNvSpPr/>
      </xdr:nvSpPr>
      <xdr:spPr>
        <a:xfrm>
          <a:off x="6847560" y="48234600"/>
          <a:ext cx="188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0</xdr:colOff>
      <xdr:row>284</xdr:row>
      <xdr:rowOff>0</xdr:rowOff>
    </xdr:from>
    <xdr:to>
      <xdr:col>8</xdr:col>
      <xdr:colOff>501480</xdr:colOff>
      <xdr:row>285</xdr:row>
      <xdr:rowOff>98640</xdr:rowOff>
    </xdr:to>
    <xdr:sp>
      <xdr:nvSpPr>
        <xdr:cNvPr id="114" name="TextBox 115"/>
        <xdr:cNvSpPr/>
      </xdr:nvSpPr>
      <xdr:spPr>
        <a:xfrm>
          <a:off x="7669800" y="48234600"/>
          <a:ext cx="1882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3200</xdr:colOff>
      <xdr:row>284</xdr:row>
      <xdr:rowOff>0</xdr:rowOff>
    </xdr:from>
    <xdr:to>
      <xdr:col>9</xdr:col>
      <xdr:colOff>501840</xdr:colOff>
      <xdr:row>285</xdr:row>
      <xdr:rowOff>98640</xdr:rowOff>
    </xdr:to>
    <xdr:sp>
      <xdr:nvSpPr>
        <xdr:cNvPr id="115" name="TextBox 116"/>
        <xdr:cNvSpPr/>
      </xdr:nvSpPr>
      <xdr:spPr>
        <a:xfrm>
          <a:off x="8546040" y="48234600"/>
          <a:ext cx="188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2480</xdr:colOff>
      <xdr:row>284</xdr:row>
      <xdr:rowOff>0</xdr:rowOff>
    </xdr:from>
    <xdr:to>
      <xdr:col>10</xdr:col>
      <xdr:colOff>501840</xdr:colOff>
      <xdr:row>285</xdr:row>
      <xdr:rowOff>98640</xdr:rowOff>
    </xdr:to>
    <xdr:sp>
      <xdr:nvSpPr>
        <xdr:cNvPr id="116" name="TextBox 117"/>
        <xdr:cNvSpPr/>
      </xdr:nvSpPr>
      <xdr:spPr>
        <a:xfrm>
          <a:off x="9296640" y="48234600"/>
          <a:ext cx="1893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2840</xdr:colOff>
      <xdr:row>284</xdr:row>
      <xdr:rowOff>0</xdr:rowOff>
    </xdr:from>
    <xdr:to>
      <xdr:col>11</xdr:col>
      <xdr:colOff>500760</xdr:colOff>
      <xdr:row>285</xdr:row>
      <xdr:rowOff>98640</xdr:rowOff>
    </xdr:to>
    <xdr:sp>
      <xdr:nvSpPr>
        <xdr:cNvPr id="117" name="TextBox 118"/>
        <xdr:cNvSpPr/>
      </xdr:nvSpPr>
      <xdr:spPr>
        <a:xfrm>
          <a:off x="10181520" y="48234600"/>
          <a:ext cx="187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3200</xdr:colOff>
      <xdr:row>284</xdr:row>
      <xdr:rowOff>0</xdr:rowOff>
    </xdr:from>
    <xdr:to>
      <xdr:col>12</xdr:col>
      <xdr:colOff>501840</xdr:colOff>
      <xdr:row>285</xdr:row>
      <xdr:rowOff>98640</xdr:rowOff>
    </xdr:to>
    <xdr:sp>
      <xdr:nvSpPr>
        <xdr:cNvPr id="118" name="TextBox 119"/>
        <xdr:cNvSpPr/>
      </xdr:nvSpPr>
      <xdr:spPr>
        <a:xfrm>
          <a:off x="11018520" y="48234600"/>
          <a:ext cx="188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2840</xdr:colOff>
      <xdr:row>284</xdr:row>
      <xdr:rowOff>0</xdr:rowOff>
    </xdr:from>
    <xdr:to>
      <xdr:col>13</xdr:col>
      <xdr:colOff>501120</xdr:colOff>
      <xdr:row>285</xdr:row>
      <xdr:rowOff>98640</xdr:rowOff>
    </xdr:to>
    <xdr:sp>
      <xdr:nvSpPr>
        <xdr:cNvPr id="119" name="TextBox 120"/>
        <xdr:cNvSpPr/>
      </xdr:nvSpPr>
      <xdr:spPr>
        <a:xfrm>
          <a:off x="11840040" y="48234600"/>
          <a:ext cx="1882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0</xdr:colOff>
      <xdr:row>284</xdr:row>
      <xdr:rowOff>0</xdr:rowOff>
    </xdr:from>
    <xdr:to>
      <xdr:col>3</xdr:col>
      <xdr:colOff>501840</xdr:colOff>
      <xdr:row>285</xdr:row>
      <xdr:rowOff>98640</xdr:rowOff>
    </xdr:to>
    <xdr:sp>
      <xdr:nvSpPr>
        <xdr:cNvPr id="120" name="TextBox 121"/>
        <xdr:cNvSpPr/>
      </xdr:nvSpPr>
      <xdr:spPr>
        <a:xfrm>
          <a:off x="3349800" y="48234600"/>
          <a:ext cx="188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3200</xdr:colOff>
      <xdr:row>284</xdr:row>
      <xdr:rowOff>0</xdr:rowOff>
    </xdr:from>
    <xdr:to>
      <xdr:col>4</xdr:col>
      <xdr:colOff>501120</xdr:colOff>
      <xdr:row>285</xdr:row>
      <xdr:rowOff>98640</xdr:rowOff>
    </xdr:to>
    <xdr:sp>
      <xdr:nvSpPr>
        <xdr:cNvPr id="121" name="TextBox 122"/>
        <xdr:cNvSpPr/>
      </xdr:nvSpPr>
      <xdr:spPr>
        <a:xfrm>
          <a:off x="4312440" y="48234600"/>
          <a:ext cx="187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3200</xdr:colOff>
      <xdr:row>284</xdr:row>
      <xdr:rowOff>0</xdr:rowOff>
    </xdr:from>
    <xdr:to>
      <xdr:col>5</xdr:col>
      <xdr:colOff>501480</xdr:colOff>
      <xdr:row>285</xdr:row>
      <xdr:rowOff>98640</xdr:rowOff>
    </xdr:to>
    <xdr:sp>
      <xdr:nvSpPr>
        <xdr:cNvPr id="122" name="TextBox 123"/>
        <xdr:cNvSpPr/>
      </xdr:nvSpPr>
      <xdr:spPr>
        <a:xfrm>
          <a:off x="5149440" y="48234600"/>
          <a:ext cx="1882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840</xdr:colOff>
      <xdr:row>284</xdr:row>
      <xdr:rowOff>0</xdr:rowOff>
    </xdr:from>
    <xdr:to>
      <xdr:col>6</xdr:col>
      <xdr:colOff>501840</xdr:colOff>
      <xdr:row>285</xdr:row>
      <xdr:rowOff>98640</xdr:rowOff>
    </xdr:to>
    <xdr:sp>
      <xdr:nvSpPr>
        <xdr:cNvPr id="123" name="TextBox 124"/>
        <xdr:cNvSpPr/>
      </xdr:nvSpPr>
      <xdr:spPr>
        <a:xfrm>
          <a:off x="5963040" y="48234600"/>
          <a:ext cx="189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840</xdr:colOff>
      <xdr:row>284</xdr:row>
      <xdr:rowOff>0</xdr:rowOff>
    </xdr:from>
    <xdr:to>
      <xdr:col>7</xdr:col>
      <xdr:colOff>501480</xdr:colOff>
      <xdr:row>285</xdr:row>
      <xdr:rowOff>98640</xdr:rowOff>
    </xdr:to>
    <xdr:sp>
      <xdr:nvSpPr>
        <xdr:cNvPr id="124" name="TextBox 125"/>
        <xdr:cNvSpPr/>
      </xdr:nvSpPr>
      <xdr:spPr>
        <a:xfrm>
          <a:off x="6847560" y="48234600"/>
          <a:ext cx="188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0</xdr:colOff>
      <xdr:row>284</xdr:row>
      <xdr:rowOff>0</xdr:rowOff>
    </xdr:from>
    <xdr:to>
      <xdr:col>8</xdr:col>
      <xdr:colOff>501480</xdr:colOff>
      <xdr:row>285</xdr:row>
      <xdr:rowOff>98640</xdr:rowOff>
    </xdr:to>
    <xdr:sp>
      <xdr:nvSpPr>
        <xdr:cNvPr id="125" name="TextBox 126"/>
        <xdr:cNvSpPr/>
      </xdr:nvSpPr>
      <xdr:spPr>
        <a:xfrm>
          <a:off x="7669800" y="48234600"/>
          <a:ext cx="1882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3200</xdr:colOff>
      <xdr:row>284</xdr:row>
      <xdr:rowOff>0</xdr:rowOff>
    </xdr:from>
    <xdr:to>
      <xdr:col>9</xdr:col>
      <xdr:colOff>501840</xdr:colOff>
      <xdr:row>285</xdr:row>
      <xdr:rowOff>98640</xdr:rowOff>
    </xdr:to>
    <xdr:sp>
      <xdr:nvSpPr>
        <xdr:cNvPr id="126" name="TextBox 127"/>
        <xdr:cNvSpPr/>
      </xdr:nvSpPr>
      <xdr:spPr>
        <a:xfrm>
          <a:off x="8546040" y="48234600"/>
          <a:ext cx="188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2480</xdr:colOff>
      <xdr:row>284</xdr:row>
      <xdr:rowOff>0</xdr:rowOff>
    </xdr:from>
    <xdr:to>
      <xdr:col>10</xdr:col>
      <xdr:colOff>501840</xdr:colOff>
      <xdr:row>285</xdr:row>
      <xdr:rowOff>98640</xdr:rowOff>
    </xdr:to>
    <xdr:sp>
      <xdr:nvSpPr>
        <xdr:cNvPr id="127" name="TextBox 128"/>
        <xdr:cNvSpPr/>
      </xdr:nvSpPr>
      <xdr:spPr>
        <a:xfrm>
          <a:off x="9296640" y="48234600"/>
          <a:ext cx="1893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2840</xdr:colOff>
      <xdr:row>284</xdr:row>
      <xdr:rowOff>0</xdr:rowOff>
    </xdr:from>
    <xdr:to>
      <xdr:col>11</xdr:col>
      <xdr:colOff>500760</xdr:colOff>
      <xdr:row>285</xdr:row>
      <xdr:rowOff>98640</xdr:rowOff>
    </xdr:to>
    <xdr:sp>
      <xdr:nvSpPr>
        <xdr:cNvPr id="128" name="TextBox 129"/>
        <xdr:cNvSpPr/>
      </xdr:nvSpPr>
      <xdr:spPr>
        <a:xfrm>
          <a:off x="10181520" y="48234600"/>
          <a:ext cx="187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3200</xdr:colOff>
      <xdr:row>284</xdr:row>
      <xdr:rowOff>0</xdr:rowOff>
    </xdr:from>
    <xdr:to>
      <xdr:col>12</xdr:col>
      <xdr:colOff>501840</xdr:colOff>
      <xdr:row>285</xdr:row>
      <xdr:rowOff>98640</xdr:rowOff>
    </xdr:to>
    <xdr:sp>
      <xdr:nvSpPr>
        <xdr:cNvPr id="129" name="TextBox 130"/>
        <xdr:cNvSpPr/>
      </xdr:nvSpPr>
      <xdr:spPr>
        <a:xfrm>
          <a:off x="11018520" y="48234600"/>
          <a:ext cx="188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2840</xdr:colOff>
      <xdr:row>284</xdr:row>
      <xdr:rowOff>0</xdr:rowOff>
    </xdr:from>
    <xdr:to>
      <xdr:col>13</xdr:col>
      <xdr:colOff>501120</xdr:colOff>
      <xdr:row>285</xdr:row>
      <xdr:rowOff>98640</xdr:rowOff>
    </xdr:to>
    <xdr:sp>
      <xdr:nvSpPr>
        <xdr:cNvPr id="130" name="TextBox 131"/>
        <xdr:cNvSpPr/>
      </xdr:nvSpPr>
      <xdr:spPr>
        <a:xfrm>
          <a:off x="11840040" y="48234600"/>
          <a:ext cx="1882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3200</xdr:colOff>
      <xdr:row>284</xdr:row>
      <xdr:rowOff>0</xdr:rowOff>
    </xdr:from>
    <xdr:to>
      <xdr:col>14</xdr:col>
      <xdr:colOff>501840</xdr:colOff>
      <xdr:row>285</xdr:row>
      <xdr:rowOff>98640</xdr:rowOff>
    </xdr:to>
    <xdr:sp>
      <xdr:nvSpPr>
        <xdr:cNvPr id="131" name="TextBox 132"/>
        <xdr:cNvSpPr/>
      </xdr:nvSpPr>
      <xdr:spPr>
        <a:xfrm>
          <a:off x="12677400" y="48234600"/>
          <a:ext cx="188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0</xdr:colOff>
      <xdr:row>283</xdr:row>
      <xdr:rowOff>0</xdr:rowOff>
    </xdr:from>
    <xdr:to>
      <xdr:col>3</xdr:col>
      <xdr:colOff>501840</xdr:colOff>
      <xdr:row>284</xdr:row>
      <xdr:rowOff>91800</xdr:rowOff>
    </xdr:to>
    <xdr:sp>
      <xdr:nvSpPr>
        <xdr:cNvPr id="132" name="TextBox 223"/>
        <xdr:cNvSpPr/>
      </xdr:nvSpPr>
      <xdr:spPr>
        <a:xfrm>
          <a:off x="3349800" y="4806684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3200</xdr:colOff>
      <xdr:row>283</xdr:row>
      <xdr:rowOff>0</xdr:rowOff>
    </xdr:from>
    <xdr:to>
      <xdr:col>4</xdr:col>
      <xdr:colOff>501120</xdr:colOff>
      <xdr:row>284</xdr:row>
      <xdr:rowOff>91800</xdr:rowOff>
    </xdr:to>
    <xdr:sp>
      <xdr:nvSpPr>
        <xdr:cNvPr id="133" name="TextBox 224"/>
        <xdr:cNvSpPr/>
      </xdr:nvSpPr>
      <xdr:spPr>
        <a:xfrm>
          <a:off x="4312440" y="48066840"/>
          <a:ext cx="18792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3200</xdr:colOff>
      <xdr:row>283</xdr:row>
      <xdr:rowOff>0</xdr:rowOff>
    </xdr:from>
    <xdr:to>
      <xdr:col>5</xdr:col>
      <xdr:colOff>501480</xdr:colOff>
      <xdr:row>284</xdr:row>
      <xdr:rowOff>91800</xdr:rowOff>
    </xdr:to>
    <xdr:sp>
      <xdr:nvSpPr>
        <xdr:cNvPr id="134" name="TextBox 225"/>
        <xdr:cNvSpPr/>
      </xdr:nvSpPr>
      <xdr:spPr>
        <a:xfrm>
          <a:off x="5149440" y="48066840"/>
          <a:ext cx="18828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840</xdr:colOff>
      <xdr:row>283</xdr:row>
      <xdr:rowOff>0</xdr:rowOff>
    </xdr:from>
    <xdr:to>
      <xdr:col>6</xdr:col>
      <xdr:colOff>501840</xdr:colOff>
      <xdr:row>284</xdr:row>
      <xdr:rowOff>91800</xdr:rowOff>
    </xdr:to>
    <xdr:sp>
      <xdr:nvSpPr>
        <xdr:cNvPr id="135" name="TextBox 226"/>
        <xdr:cNvSpPr/>
      </xdr:nvSpPr>
      <xdr:spPr>
        <a:xfrm>
          <a:off x="5963040" y="48066840"/>
          <a:ext cx="18900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840</xdr:colOff>
      <xdr:row>283</xdr:row>
      <xdr:rowOff>0</xdr:rowOff>
    </xdr:from>
    <xdr:to>
      <xdr:col>7</xdr:col>
      <xdr:colOff>501480</xdr:colOff>
      <xdr:row>284</xdr:row>
      <xdr:rowOff>91800</xdr:rowOff>
    </xdr:to>
    <xdr:sp>
      <xdr:nvSpPr>
        <xdr:cNvPr id="136" name="TextBox 227"/>
        <xdr:cNvSpPr/>
      </xdr:nvSpPr>
      <xdr:spPr>
        <a:xfrm>
          <a:off x="6847560" y="4806684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0</xdr:colOff>
      <xdr:row>283</xdr:row>
      <xdr:rowOff>0</xdr:rowOff>
    </xdr:from>
    <xdr:to>
      <xdr:col>8</xdr:col>
      <xdr:colOff>501480</xdr:colOff>
      <xdr:row>284</xdr:row>
      <xdr:rowOff>91800</xdr:rowOff>
    </xdr:to>
    <xdr:sp>
      <xdr:nvSpPr>
        <xdr:cNvPr id="137" name="TextBox 228"/>
        <xdr:cNvSpPr/>
      </xdr:nvSpPr>
      <xdr:spPr>
        <a:xfrm>
          <a:off x="7669800" y="48066840"/>
          <a:ext cx="18828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3200</xdr:colOff>
      <xdr:row>283</xdr:row>
      <xdr:rowOff>0</xdr:rowOff>
    </xdr:from>
    <xdr:to>
      <xdr:col>9</xdr:col>
      <xdr:colOff>501840</xdr:colOff>
      <xdr:row>284</xdr:row>
      <xdr:rowOff>91800</xdr:rowOff>
    </xdr:to>
    <xdr:sp>
      <xdr:nvSpPr>
        <xdr:cNvPr id="138" name="TextBox 229"/>
        <xdr:cNvSpPr/>
      </xdr:nvSpPr>
      <xdr:spPr>
        <a:xfrm>
          <a:off x="8546040" y="4806684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2480</xdr:colOff>
      <xdr:row>283</xdr:row>
      <xdr:rowOff>0</xdr:rowOff>
    </xdr:from>
    <xdr:to>
      <xdr:col>10</xdr:col>
      <xdr:colOff>501840</xdr:colOff>
      <xdr:row>284</xdr:row>
      <xdr:rowOff>91800</xdr:rowOff>
    </xdr:to>
    <xdr:sp>
      <xdr:nvSpPr>
        <xdr:cNvPr id="139" name="TextBox 230"/>
        <xdr:cNvSpPr/>
      </xdr:nvSpPr>
      <xdr:spPr>
        <a:xfrm>
          <a:off x="9296640" y="48066840"/>
          <a:ext cx="18936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2840</xdr:colOff>
      <xdr:row>283</xdr:row>
      <xdr:rowOff>0</xdr:rowOff>
    </xdr:from>
    <xdr:to>
      <xdr:col>11</xdr:col>
      <xdr:colOff>500760</xdr:colOff>
      <xdr:row>284</xdr:row>
      <xdr:rowOff>91800</xdr:rowOff>
    </xdr:to>
    <xdr:sp>
      <xdr:nvSpPr>
        <xdr:cNvPr id="140" name="TextBox 231"/>
        <xdr:cNvSpPr/>
      </xdr:nvSpPr>
      <xdr:spPr>
        <a:xfrm>
          <a:off x="10181520" y="48066840"/>
          <a:ext cx="18792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3200</xdr:colOff>
      <xdr:row>283</xdr:row>
      <xdr:rowOff>0</xdr:rowOff>
    </xdr:from>
    <xdr:to>
      <xdr:col>12</xdr:col>
      <xdr:colOff>501840</xdr:colOff>
      <xdr:row>284</xdr:row>
      <xdr:rowOff>91800</xdr:rowOff>
    </xdr:to>
    <xdr:sp>
      <xdr:nvSpPr>
        <xdr:cNvPr id="141" name="TextBox 232"/>
        <xdr:cNvSpPr/>
      </xdr:nvSpPr>
      <xdr:spPr>
        <a:xfrm>
          <a:off x="11018520" y="4806684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2840</xdr:colOff>
      <xdr:row>283</xdr:row>
      <xdr:rowOff>0</xdr:rowOff>
    </xdr:from>
    <xdr:to>
      <xdr:col>13</xdr:col>
      <xdr:colOff>501120</xdr:colOff>
      <xdr:row>284</xdr:row>
      <xdr:rowOff>91800</xdr:rowOff>
    </xdr:to>
    <xdr:sp>
      <xdr:nvSpPr>
        <xdr:cNvPr id="142" name="TextBox 233"/>
        <xdr:cNvSpPr/>
      </xdr:nvSpPr>
      <xdr:spPr>
        <a:xfrm>
          <a:off x="11840040" y="48066840"/>
          <a:ext cx="18828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0</xdr:colOff>
      <xdr:row>283</xdr:row>
      <xdr:rowOff>0</xdr:rowOff>
    </xdr:from>
    <xdr:to>
      <xdr:col>3</xdr:col>
      <xdr:colOff>501840</xdr:colOff>
      <xdr:row>284</xdr:row>
      <xdr:rowOff>91800</xdr:rowOff>
    </xdr:to>
    <xdr:sp>
      <xdr:nvSpPr>
        <xdr:cNvPr id="143" name="TextBox 234"/>
        <xdr:cNvSpPr/>
      </xdr:nvSpPr>
      <xdr:spPr>
        <a:xfrm>
          <a:off x="3349800" y="4806684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3200</xdr:colOff>
      <xdr:row>283</xdr:row>
      <xdr:rowOff>0</xdr:rowOff>
    </xdr:from>
    <xdr:to>
      <xdr:col>4</xdr:col>
      <xdr:colOff>501120</xdr:colOff>
      <xdr:row>284</xdr:row>
      <xdr:rowOff>91800</xdr:rowOff>
    </xdr:to>
    <xdr:sp>
      <xdr:nvSpPr>
        <xdr:cNvPr id="144" name="TextBox 235"/>
        <xdr:cNvSpPr/>
      </xdr:nvSpPr>
      <xdr:spPr>
        <a:xfrm>
          <a:off x="4312440" y="48066840"/>
          <a:ext cx="18792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3200</xdr:colOff>
      <xdr:row>283</xdr:row>
      <xdr:rowOff>0</xdr:rowOff>
    </xdr:from>
    <xdr:to>
      <xdr:col>5</xdr:col>
      <xdr:colOff>501480</xdr:colOff>
      <xdr:row>284</xdr:row>
      <xdr:rowOff>91800</xdr:rowOff>
    </xdr:to>
    <xdr:sp>
      <xdr:nvSpPr>
        <xdr:cNvPr id="145" name="TextBox 236"/>
        <xdr:cNvSpPr/>
      </xdr:nvSpPr>
      <xdr:spPr>
        <a:xfrm>
          <a:off x="5149440" y="48066840"/>
          <a:ext cx="18828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840</xdr:colOff>
      <xdr:row>283</xdr:row>
      <xdr:rowOff>0</xdr:rowOff>
    </xdr:from>
    <xdr:to>
      <xdr:col>6</xdr:col>
      <xdr:colOff>501840</xdr:colOff>
      <xdr:row>284</xdr:row>
      <xdr:rowOff>91800</xdr:rowOff>
    </xdr:to>
    <xdr:sp>
      <xdr:nvSpPr>
        <xdr:cNvPr id="146" name="TextBox 237"/>
        <xdr:cNvSpPr/>
      </xdr:nvSpPr>
      <xdr:spPr>
        <a:xfrm>
          <a:off x="5963040" y="48066840"/>
          <a:ext cx="18900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840</xdr:colOff>
      <xdr:row>283</xdr:row>
      <xdr:rowOff>0</xdr:rowOff>
    </xdr:from>
    <xdr:to>
      <xdr:col>7</xdr:col>
      <xdr:colOff>501480</xdr:colOff>
      <xdr:row>284</xdr:row>
      <xdr:rowOff>91800</xdr:rowOff>
    </xdr:to>
    <xdr:sp>
      <xdr:nvSpPr>
        <xdr:cNvPr id="147" name="TextBox 238"/>
        <xdr:cNvSpPr/>
      </xdr:nvSpPr>
      <xdr:spPr>
        <a:xfrm>
          <a:off x="6847560" y="4806684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0</xdr:colOff>
      <xdr:row>283</xdr:row>
      <xdr:rowOff>0</xdr:rowOff>
    </xdr:from>
    <xdr:to>
      <xdr:col>8</xdr:col>
      <xdr:colOff>501480</xdr:colOff>
      <xdr:row>284</xdr:row>
      <xdr:rowOff>91800</xdr:rowOff>
    </xdr:to>
    <xdr:sp>
      <xdr:nvSpPr>
        <xdr:cNvPr id="148" name="TextBox 239"/>
        <xdr:cNvSpPr/>
      </xdr:nvSpPr>
      <xdr:spPr>
        <a:xfrm>
          <a:off x="7669800" y="48066840"/>
          <a:ext cx="18828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3200</xdr:colOff>
      <xdr:row>283</xdr:row>
      <xdr:rowOff>0</xdr:rowOff>
    </xdr:from>
    <xdr:to>
      <xdr:col>9</xdr:col>
      <xdr:colOff>501840</xdr:colOff>
      <xdr:row>284</xdr:row>
      <xdr:rowOff>91800</xdr:rowOff>
    </xdr:to>
    <xdr:sp>
      <xdr:nvSpPr>
        <xdr:cNvPr id="149" name="TextBox 240"/>
        <xdr:cNvSpPr/>
      </xdr:nvSpPr>
      <xdr:spPr>
        <a:xfrm>
          <a:off x="8546040" y="4806684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2480</xdr:colOff>
      <xdr:row>283</xdr:row>
      <xdr:rowOff>0</xdr:rowOff>
    </xdr:from>
    <xdr:to>
      <xdr:col>10</xdr:col>
      <xdr:colOff>501840</xdr:colOff>
      <xdr:row>284</xdr:row>
      <xdr:rowOff>91800</xdr:rowOff>
    </xdr:to>
    <xdr:sp>
      <xdr:nvSpPr>
        <xdr:cNvPr id="150" name="TextBox 241"/>
        <xdr:cNvSpPr/>
      </xdr:nvSpPr>
      <xdr:spPr>
        <a:xfrm>
          <a:off x="9296640" y="48066840"/>
          <a:ext cx="18936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2840</xdr:colOff>
      <xdr:row>283</xdr:row>
      <xdr:rowOff>0</xdr:rowOff>
    </xdr:from>
    <xdr:to>
      <xdr:col>11</xdr:col>
      <xdr:colOff>500760</xdr:colOff>
      <xdr:row>284</xdr:row>
      <xdr:rowOff>91800</xdr:rowOff>
    </xdr:to>
    <xdr:sp>
      <xdr:nvSpPr>
        <xdr:cNvPr id="151" name="TextBox 242"/>
        <xdr:cNvSpPr/>
      </xdr:nvSpPr>
      <xdr:spPr>
        <a:xfrm>
          <a:off x="10181520" y="48066840"/>
          <a:ext cx="18792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3200</xdr:colOff>
      <xdr:row>283</xdr:row>
      <xdr:rowOff>0</xdr:rowOff>
    </xdr:from>
    <xdr:to>
      <xdr:col>12</xdr:col>
      <xdr:colOff>501840</xdr:colOff>
      <xdr:row>284</xdr:row>
      <xdr:rowOff>91800</xdr:rowOff>
    </xdr:to>
    <xdr:sp>
      <xdr:nvSpPr>
        <xdr:cNvPr id="152" name="TextBox 243"/>
        <xdr:cNvSpPr/>
      </xdr:nvSpPr>
      <xdr:spPr>
        <a:xfrm>
          <a:off x="11018520" y="4806684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2840</xdr:colOff>
      <xdr:row>283</xdr:row>
      <xdr:rowOff>0</xdr:rowOff>
    </xdr:from>
    <xdr:to>
      <xdr:col>13</xdr:col>
      <xdr:colOff>501120</xdr:colOff>
      <xdr:row>284</xdr:row>
      <xdr:rowOff>91800</xdr:rowOff>
    </xdr:to>
    <xdr:sp>
      <xdr:nvSpPr>
        <xdr:cNvPr id="153" name="TextBox 244"/>
        <xdr:cNvSpPr/>
      </xdr:nvSpPr>
      <xdr:spPr>
        <a:xfrm>
          <a:off x="11840040" y="48066840"/>
          <a:ext cx="18828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3200</xdr:colOff>
      <xdr:row>283</xdr:row>
      <xdr:rowOff>0</xdr:rowOff>
    </xdr:from>
    <xdr:to>
      <xdr:col>14</xdr:col>
      <xdr:colOff>501840</xdr:colOff>
      <xdr:row>284</xdr:row>
      <xdr:rowOff>91800</xdr:rowOff>
    </xdr:to>
    <xdr:sp>
      <xdr:nvSpPr>
        <xdr:cNvPr id="154" name="TextBox 245"/>
        <xdr:cNvSpPr/>
      </xdr:nvSpPr>
      <xdr:spPr>
        <a:xfrm>
          <a:off x="12677400" y="4806684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0</xdr:colOff>
      <xdr:row>283</xdr:row>
      <xdr:rowOff>0</xdr:rowOff>
    </xdr:from>
    <xdr:to>
      <xdr:col>3</xdr:col>
      <xdr:colOff>501840</xdr:colOff>
      <xdr:row>284</xdr:row>
      <xdr:rowOff>91800</xdr:rowOff>
    </xdr:to>
    <xdr:sp>
      <xdr:nvSpPr>
        <xdr:cNvPr id="155" name="TextBox 246"/>
        <xdr:cNvSpPr/>
      </xdr:nvSpPr>
      <xdr:spPr>
        <a:xfrm>
          <a:off x="3349800" y="4806684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3200</xdr:colOff>
      <xdr:row>283</xdr:row>
      <xdr:rowOff>0</xdr:rowOff>
    </xdr:from>
    <xdr:to>
      <xdr:col>4</xdr:col>
      <xdr:colOff>501120</xdr:colOff>
      <xdr:row>284</xdr:row>
      <xdr:rowOff>91800</xdr:rowOff>
    </xdr:to>
    <xdr:sp>
      <xdr:nvSpPr>
        <xdr:cNvPr id="156" name="TextBox 247"/>
        <xdr:cNvSpPr/>
      </xdr:nvSpPr>
      <xdr:spPr>
        <a:xfrm>
          <a:off x="4312440" y="48066840"/>
          <a:ext cx="18792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3200</xdr:colOff>
      <xdr:row>283</xdr:row>
      <xdr:rowOff>0</xdr:rowOff>
    </xdr:from>
    <xdr:to>
      <xdr:col>5</xdr:col>
      <xdr:colOff>501480</xdr:colOff>
      <xdr:row>284</xdr:row>
      <xdr:rowOff>91800</xdr:rowOff>
    </xdr:to>
    <xdr:sp>
      <xdr:nvSpPr>
        <xdr:cNvPr id="157" name="TextBox 248"/>
        <xdr:cNvSpPr/>
      </xdr:nvSpPr>
      <xdr:spPr>
        <a:xfrm>
          <a:off x="5149440" y="48066840"/>
          <a:ext cx="18828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840</xdr:colOff>
      <xdr:row>283</xdr:row>
      <xdr:rowOff>0</xdr:rowOff>
    </xdr:from>
    <xdr:to>
      <xdr:col>6</xdr:col>
      <xdr:colOff>501840</xdr:colOff>
      <xdr:row>284</xdr:row>
      <xdr:rowOff>91800</xdr:rowOff>
    </xdr:to>
    <xdr:sp>
      <xdr:nvSpPr>
        <xdr:cNvPr id="158" name="TextBox 249"/>
        <xdr:cNvSpPr/>
      </xdr:nvSpPr>
      <xdr:spPr>
        <a:xfrm>
          <a:off x="5963040" y="48066840"/>
          <a:ext cx="18900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840</xdr:colOff>
      <xdr:row>283</xdr:row>
      <xdr:rowOff>0</xdr:rowOff>
    </xdr:from>
    <xdr:to>
      <xdr:col>7</xdr:col>
      <xdr:colOff>501480</xdr:colOff>
      <xdr:row>284</xdr:row>
      <xdr:rowOff>91800</xdr:rowOff>
    </xdr:to>
    <xdr:sp>
      <xdr:nvSpPr>
        <xdr:cNvPr id="159" name="TextBox 250"/>
        <xdr:cNvSpPr/>
      </xdr:nvSpPr>
      <xdr:spPr>
        <a:xfrm>
          <a:off x="6847560" y="4806684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0</xdr:colOff>
      <xdr:row>283</xdr:row>
      <xdr:rowOff>0</xdr:rowOff>
    </xdr:from>
    <xdr:to>
      <xdr:col>8</xdr:col>
      <xdr:colOff>501480</xdr:colOff>
      <xdr:row>284</xdr:row>
      <xdr:rowOff>91800</xdr:rowOff>
    </xdr:to>
    <xdr:sp>
      <xdr:nvSpPr>
        <xdr:cNvPr id="160" name="TextBox 251"/>
        <xdr:cNvSpPr/>
      </xdr:nvSpPr>
      <xdr:spPr>
        <a:xfrm>
          <a:off x="7669800" y="48066840"/>
          <a:ext cx="18828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3200</xdr:colOff>
      <xdr:row>283</xdr:row>
      <xdr:rowOff>0</xdr:rowOff>
    </xdr:from>
    <xdr:to>
      <xdr:col>9</xdr:col>
      <xdr:colOff>501840</xdr:colOff>
      <xdr:row>284</xdr:row>
      <xdr:rowOff>91800</xdr:rowOff>
    </xdr:to>
    <xdr:sp>
      <xdr:nvSpPr>
        <xdr:cNvPr id="161" name="TextBox 252"/>
        <xdr:cNvSpPr/>
      </xdr:nvSpPr>
      <xdr:spPr>
        <a:xfrm>
          <a:off x="8546040" y="4806684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2480</xdr:colOff>
      <xdr:row>283</xdr:row>
      <xdr:rowOff>0</xdr:rowOff>
    </xdr:from>
    <xdr:to>
      <xdr:col>10</xdr:col>
      <xdr:colOff>501840</xdr:colOff>
      <xdr:row>284</xdr:row>
      <xdr:rowOff>91800</xdr:rowOff>
    </xdr:to>
    <xdr:sp>
      <xdr:nvSpPr>
        <xdr:cNvPr id="162" name="TextBox 253"/>
        <xdr:cNvSpPr/>
      </xdr:nvSpPr>
      <xdr:spPr>
        <a:xfrm>
          <a:off x="9296640" y="48066840"/>
          <a:ext cx="18936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2840</xdr:colOff>
      <xdr:row>283</xdr:row>
      <xdr:rowOff>0</xdr:rowOff>
    </xdr:from>
    <xdr:to>
      <xdr:col>11</xdr:col>
      <xdr:colOff>500760</xdr:colOff>
      <xdr:row>284</xdr:row>
      <xdr:rowOff>91800</xdr:rowOff>
    </xdr:to>
    <xdr:sp>
      <xdr:nvSpPr>
        <xdr:cNvPr id="163" name="TextBox 254"/>
        <xdr:cNvSpPr/>
      </xdr:nvSpPr>
      <xdr:spPr>
        <a:xfrm>
          <a:off x="10181520" y="48066840"/>
          <a:ext cx="18792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3200</xdr:colOff>
      <xdr:row>283</xdr:row>
      <xdr:rowOff>0</xdr:rowOff>
    </xdr:from>
    <xdr:to>
      <xdr:col>12</xdr:col>
      <xdr:colOff>501840</xdr:colOff>
      <xdr:row>284</xdr:row>
      <xdr:rowOff>91800</xdr:rowOff>
    </xdr:to>
    <xdr:sp>
      <xdr:nvSpPr>
        <xdr:cNvPr id="164" name="TextBox 255"/>
        <xdr:cNvSpPr/>
      </xdr:nvSpPr>
      <xdr:spPr>
        <a:xfrm>
          <a:off x="11018520" y="4806684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2840</xdr:colOff>
      <xdr:row>283</xdr:row>
      <xdr:rowOff>0</xdr:rowOff>
    </xdr:from>
    <xdr:to>
      <xdr:col>13</xdr:col>
      <xdr:colOff>501120</xdr:colOff>
      <xdr:row>284</xdr:row>
      <xdr:rowOff>91800</xdr:rowOff>
    </xdr:to>
    <xdr:sp>
      <xdr:nvSpPr>
        <xdr:cNvPr id="165" name="TextBox 256"/>
        <xdr:cNvSpPr/>
      </xdr:nvSpPr>
      <xdr:spPr>
        <a:xfrm>
          <a:off x="11840040" y="48066840"/>
          <a:ext cx="18828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3200</xdr:colOff>
      <xdr:row>283</xdr:row>
      <xdr:rowOff>0</xdr:rowOff>
    </xdr:from>
    <xdr:to>
      <xdr:col>14</xdr:col>
      <xdr:colOff>501840</xdr:colOff>
      <xdr:row>284</xdr:row>
      <xdr:rowOff>91800</xdr:rowOff>
    </xdr:to>
    <xdr:sp>
      <xdr:nvSpPr>
        <xdr:cNvPr id="166" name="TextBox 257"/>
        <xdr:cNvSpPr/>
      </xdr:nvSpPr>
      <xdr:spPr>
        <a:xfrm>
          <a:off x="12677400" y="4806684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0</xdr:colOff>
      <xdr:row>283</xdr:row>
      <xdr:rowOff>0</xdr:rowOff>
    </xdr:from>
    <xdr:to>
      <xdr:col>3</xdr:col>
      <xdr:colOff>501840</xdr:colOff>
      <xdr:row>284</xdr:row>
      <xdr:rowOff>91800</xdr:rowOff>
    </xdr:to>
    <xdr:sp>
      <xdr:nvSpPr>
        <xdr:cNvPr id="167" name="TextBox 258"/>
        <xdr:cNvSpPr/>
      </xdr:nvSpPr>
      <xdr:spPr>
        <a:xfrm>
          <a:off x="3349800" y="4806684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3200</xdr:colOff>
      <xdr:row>283</xdr:row>
      <xdr:rowOff>0</xdr:rowOff>
    </xdr:from>
    <xdr:to>
      <xdr:col>4</xdr:col>
      <xdr:colOff>501120</xdr:colOff>
      <xdr:row>284</xdr:row>
      <xdr:rowOff>91800</xdr:rowOff>
    </xdr:to>
    <xdr:sp>
      <xdr:nvSpPr>
        <xdr:cNvPr id="168" name="TextBox 259"/>
        <xdr:cNvSpPr/>
      </xdr:nvSpPr>
      <xdr:spPr>
        <a:xfrm>
          <a:off x="4312440" y="48066840"/>
          <a:ext cx="18792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3200</xdr:colOff>
      <xdr:row>283</xdr:row>
      <xdr:rowOff>0</xdr:rowOff>
    </xdr:from>
    <xdr:to>
      <xdr:col>5</xdr:col>
      <xdr:colOff>501480</xdr:colOff>
      <xdr:row>284</xdr:row>
      <xdr:rowOff>91800</xdr:rowOff>
    </xdr:to>
    <xdr:sp>
      <xdr:nvSpPr>
        <xdr:cNvPr id="169" name="TextBox 260"/>
        <xdr:cNvSpPr/>
      </xdr:nvSpPr>
      <xdr:spPr>
        <a:xfrm>
          <a:off x="5149440" y="48066840"/>
          <a:ext cx="18828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840</xdr:colOff>
      <xdr:row>283</xdr:row>
      <xdr:rowOff>0</xdr:rowOff>
    </xdr:from>
    <xdr:to>
      <xdr:col>6</xdr:col>
      <xdr:colOff>501840</xdr:colOff>
      <xdr:row>284</xdr:row>
      <xdr:rowOff>91800</xdr:rowOff>
    </xdr:to>
    <xdr:sp>
      <xdr:nvSpPr>
        <xdr:cNvPr id="170" name="TextBox 261"/>
        <xdr:cNvSpPr/>
      </xdr:nvSpPr>
      <xdr:spPr>
        <a:xfrm>
          <a:off x="5963040" y="48066840"/>
          <a:ext cx="18900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840</xdr:colOff>
      <xdr:row>283</xdr:row>
      <xdr:rowOff>0</xdr:rowOff>
    </xdr:from>
    <xdr:to>
      <xdr:col>7</xdr:col>
      <xdr:colOff>501480</xdr:colOff>
      <xdr:row>284</xdr:row>
      <xdr:rowOff>91800</xdr:rowOff>
    </xdr:to>
    <xdr:sp>
      <xdr:nvSpPr>
        <xdr:cNvPr id="171" name="TextBox 262"/>
        <xdr:cNvSpPr/>
      </xdr:nvSpPr>
      <xdr:spPr>
        <a:xfrm>
          <a:off x="6847560" y="4806684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3200</xdr:colOff>
      <xdr:row>283</xdr:row>
      <xdr:rowOff>0</xdr:rowOff>
    </xdr:from>
    <xdr:to>
      <xdr:col>9</xdr:col>
      <xdr:colOff>501840</xdr:colOff>
      <xdr:row>284</xdr:row>
      <xdr:rowOff>91800</xdr:rowOff>
    </xdr:to>
    <xdr:sp>
      <xdr:nvSpPr>
        <xdr:cNvPr id="172" name="TextBox 263"/>
        <xdr:cNvSpPr/>
      </xdr:nvSpPr>
      <xdr:spPr>
        <a:xfrm>
          <a:off x="8546040" y="4806684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2480</xdr:colOff>
      <xdr:row>283</xdr:row>
      <xdr:rowOff>0</xdr:rowOff>
    </xdr:from>
    <xdr:to>
      <xdr:col>10</xdr:col>
      <xdr:colOff>501840</xdr:colOff>
      <xdr:row>284</xdr:row>
      <xdr:rowOff>91800</xdr:rowOff>
    </xdr:to>
    <xdr:sp>
      <xdr:nvSpPr>
        <xdr:cNvPr id="173" name="TextBox 264"/>
        <xdr:cNvSpPr/>
      </xdr:nvSpPr>
      <xdr:spPr>
        <a:xfrm>
          <a:off x="9296640" y="48066840"/>
          <a:ext cx="18936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2840</xdr:colOff>
      <xdr:row>283</xdr:row>
      <xdr:rowOff>0</xdr:rowOff>
    </xdr:from>
    <xdr:to>
      <xdr:col>11</xdr:col>
      <xdr:colOff>500760</xdr:colOff>
      <xdr:row>284</xdr:row>
      <xdr:rowOff>91800</xdr:rowOff>
    </xdr:to>
    <xdr:sp>
      <xdr:nvSpPr>
        <xdr:cNvPr id="174" name="TextBox 265"/>
        <xdr:cNvSpPr/>
      </xdr:nvSpPr>
      <xdr:spPr>
        <a:xfrm>
          <a:off x="10181520" y="48066840"/>
          <a:ext cx="18792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3200</xdr:colOff>
      <xdr:row>283</xdr:row>
      <xdr:rowOff>0</xdr:rowOff>
    </xdr:from>
    <xdr:to>
      <xdr:col>12</xdr:col>
      <xdr:colOff>501840</xdr:colOff>
      <xdr:row>284</xdr:row>
      <xdr:rowOff>91800</xdr:rowOff>
    </xdr:to>
    <xdr:sp>
      <xdr:nvSpPr>
        <xdr:cNvPr id="175" name="TextBox 266"/>
        <xdr:cNvSpPr/>
      </xdr:nvSpPr>
      <xdr:spPr>
        <a:xfrm>
          <a:off x="11018520" y="4806684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2840</xdr:colOff>
      <xdr:row>283</xdr:row>
      <xdr:rowOff>0</xdr:rowOff>
    </xdr:from>
    <xdr:to>
      <xdr:col>13</xdr:col>
      <xdr:colOff>501120</xdr:colOff>
      <xdr:row>284</xdr:row>
      <xdr:rowOff>91800</xdr:rowOff>
    </xdr:to>
    <xdr:sp>
      <xdr:nvSpPr>
        <xdr:cNvPr id="176" name="TextBox 267"/>
        <xdr:cNvSpPr/>
      </xdr:nvSpPr>
      <xdr:spPr>
        <a:xfrm>
          <a:off x="11840040" y="48066840"/>
          <a:ext cx="18828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3200</xdr:colOff>
      <xdr:row>283</xdr:row>
      <xdr:rowOff>0</xdr:rowOff>
    </xdr:from>
    <xdr:to>
      <xdr:col>14</xdr:col>
      <xdr:colOff>501840</xdr:colOff>
      <xdr:row>284</xdr:row>
      <xdr:rowOff>91800</xdr:rowOff>
    </xdr:to>
    <xdr:sp>
      <xdr:nvSpPr>
        <xdr:cNvPr id="177" name="TextBox 268"/>
        <xdr:cNvSpPr/>
      </xdr:nvSpPr>
      <xdr:spPr>
        <a:xfrm>
          <a:off x="12677400" y="4806684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3200</xdr:colOff>
      <xdr:row>283</xdr:row>
      <xdr:rowOff>0</xdr:rowOff>
    </xdr:from>
    <xdr:to>
      <xdr:col>9</xdr:col>
      <xdr:colOff>501840</xdr:colOff>
      <xdr:row>284</xdr:row>
      <xdr:rowOff>91800</xdr:rowOff>
    </xdr:to>
    <xdr:sp>
      <xdr:nvSpPr>
        <xdr:cNvPr id="178" name="TextBox 269"/>
        <xdr:cNvSpPr/>
      </xdr:nvSpPr>
      <xdr:spPr>
        <a:xfrm>
          <a:off x="8546040" y="4806684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3200</xdr:colOff>
      <xdr:row>283</xdr:row>
      <xdr:rowOff>0</xdr:rowOff>
    </xdr:from>
    <xdr:to>
      <xdr:col>9</xdr:col>
      <xdr:colOff>501840</xdr:colOff>
      <xdr:row>284</xdr:row>
      <xdr:rowOff>91800</xdr:rowOff>
    </xdr:to>
    <xdr:sp>
      <xdr:nvSpPr>
        <xdr:cNvPr id="179" name="TextBox 270"/>
        <xdr:cNvSpPr/>
      </xdr:nvSpPr>
      <xdr:spPr>
        <a:xfrm>
          <a:off x="8546040" y="4806684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3200</xdr:colOff>
      <xdr:row>283</xdr:row>
      <xdr:rowOff>0</xdr:rowOff>
    </xdr:from>
    <xdr:to>
      <xdr:col>9</xdr:col>
      <xdr:colOff>501840</xdr:colOff>
      <xdr:row>284</xdr:row>
      <xdr:rowOff>91800</xdr:rowOff>
    </xdr:to>
    <xdr:sp>
      <xdr:nvSpPr>
        <xdr:cNvPr id="180" name="TextBox 271"/>
        <xdr:cNvSpPr/>
      </xdr:nvSpPr>
      <xdr:spPr>
        <a:xfrm>
          <a:off x="8546040" y="4806684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2480</xdr:colOff>
      <xdr:row>283</xdr:row>
      <xdr:rowOff>0</xdr:rowOff>
    </xdr:from>
    <xdr:to>
      <xdr:col>10</xdr:col>
      <xdr:colOff>501840</xdr:colOff>
      <xdr:row>284</xdr:row>
      <xdr:rowOff>91800</xdr:rowOff>
    </xdr:to>
    <xdr:sp>
      <xdr:nvSpPr>
        <xdr:cNvPr id="181" name="TextBox 272"/>
        <xdr:cNvSpPr/>
      </xdr:nvSpPr>
      <xdr:spPr>
        <a:xfrm>
          <a:off x="9296640" y="48066840"/>
          <a:ext cx="18936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2480</xdr:colOff>
      <xdr:row>283</xdr:row>
      <xdr:rowOff>0</xdr:rowOff>
    </xdr:from>
    <xdr:to>
      <xdr:col>10</xdr:col>
      <xdr:colOff>501840</xdr:colOff>
      <xdr:row>284</xdr:row>
      <xdr:rowOff>91800</xdr:rowOff>
    </xdr:to>
    <xdr:sp>
      <xdr:nvSpPr>
        <xdr:cNvPr id="182" name="TextBox 273"/>
        <xdr:cNvSpPr/>
      </xdr:nvSpPr>
      <xdr:spPr>
        <a:xfrm>
          <a:off x="9296640" y="48066840"/>
          <a:ext cx="18936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2480</xdr:colOff>
      <xdr:row>283</xdr:row>
      <xdr:rowOff>0</xdr:rowOff>
    </xdr:from>
    <xdr:to>
      <xdr:col>10</xdr:col>
      <xdr:colOff>501840</xdr:colOff>
      <xdr:row>284</xdr:row>
      <xdr:rowOff>91800</xdr:rowOff>
    </xdr:to>
    <xdr:sp>
      <xdr:nvSpPr>
        <xdr:cNvPr id="183" name="TextBox 274"/>
        <xdr:cNvSpPr/>
      </xdr:nvSpPr>
      <xdr:spPr>
        <a:xfrm>
          <a:off x="9296640" y="48066840"/>
          <a:ext cx="18936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2480</xdr:colOff>
      <xdr:row>283</xdr:row>
      <xdr:rowOff>0</xdr:rowOff>
    </xdr:from>
    <xdr:to>
      <xdr:col>10</xdr:col>
      <xdr:colOff>501840</xdr:colOff>
      <xdr:row>284</xdr:row>
      <xdr:rowOff>91800</xdr:rowOff>
    </xdr:to>
    <xdr:sp>
      <xdr:nvSpPr>
        <xdr:cNvPr id="184" name="TextBox 275"/>
        <xdr:cNvSpPr/>
      </xdr:nvSpPr>
      <xdr:spPr>
        <a:xfrm>
          <a:off x="9296640" y="48066840"/>
          <a:ext cx="18936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2480</xdr:colOff>
      <xdr:row>283</xdr:row>
      <xdr:rowOff>0</xdr:rowOff>
    </xdr:from>
    <xdr:to>
      <xdr:col>10</xdr:col>
      <xdr:colOff>501840</xdr:colOff>
      <xdr:row>284</xdr:row>
      <xdr:rowOff>91800</xdr:rowOff>
    </xdr:to>
    <xdr:sp>
      <xdr:nvSpPr>
        <xdr:cNvPr id="185" name="TextBox 276"/>
        <xdr:cNvSpPr/>
      </xdr:nvSpPr>
      <xdr:spPr>
        <a:xfrm>
          <a:off x="9296640" y="48066840"/>
          <a:ext cx="18936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2480</xdr:colOff>
      <xdr:row>283</xdr:row>
      <xdr:rowOff>0</xdr:rowOff>
    </xdr:from>
    <xdr:to>
      <xdr:col>10</xdr:col>
      <xdr:colOff>501840</xdr:colOff>
      <xdr:row>284</xdr:row>
      <xdr:rowOff>91800</xdr:rowOff>
    </xdr:to>
    <xdr:sp>
      <xdr:nvSpPr>
        <xdr:cNvPr id="186" name="TextBox 277"/>
        <xdr:cNvSpPr/>
      </xdr:nvSpPr>
      <xdr:spPr>
        <a:xfrm>
          <a:off x="9296640" y="48066840"/>
          <a:ext cx="18936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2480</xdr:colOff>
      <xdr:row>283</xdr:row>
      <xdr:rowOff>0</xdr:rowOff>
    </xdr:from>
    <xdr:to>
      <xdr:col>10</xdr:col>
      <xdr:colOff>501840</xdr:colOff>
      <xdr:row>284</xdr:row>
      <xdr:rowOff>91800</xdr:rowOff>
    </xdr:to>
    <xdr:sp>
      <xdr:nvSpPr>
        <xdr:cNvPr id="187" name="TextBox 278"/>
        <xdr:cNvSpPr/>
      </xdr:nvSpPr>
      <xdr:spPr>
        <a:xfrm>
          <a:off x="9296640" y="48066840"/>
          <a:ext cx="18936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2840</xdr:colOff>
      <xdr:row>283</xdr:row>
      <xdr:rowOff>0</xdr:rowOff>
    </xdr:from>
    <xdr:to>
      <xdr:col>11</xdr:col>
      <xdr:colOff>500760</xdr:colOff>
      <xdr:row>284</xdr:row>
      <xdr:rowOff>91800</xdr:rowOff>
    </xdr:to>
    <xdr:sp>
      <xdr:nvSpPr>
        <xdr:cNvPr id="188" name="TextBox 279"/>
        <xdr:cNvSpPr/>
      </xdr:nvSpPr>
      <xdr:spPr>
        <a:xfrm>
          <a:off x="10181520" y="48066840"/>
          <a:ext cx="18792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2840</xdr:colOff>
      <xdr:row>283</xdr:row>
      <xdr:rowOff>0</xdr:rowOff>
    </xdr:from>
    <xdr:to>
      <xdr:col>11</xdr:col>
      <xdr:colOff>500760</xdr:colOff>
      <xdr:row>284</xdr:row>
      <xdr:rowOff>91800</xdr:rowOff>
    </xdr:to>
    <xdr:sp>
      <xdr:nvSpPr>
        <xdr:cNvPr id="189" name="TextBox 280"/>
        <xdr:cNvSpPr/>
      </xdr:nvSpPr>
      <xdr:spPr>
        <a:xfrm>
          <a:off x="10181520" y="48066840"/>
          <a:ext cx="18792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2840</xdr:colOff>
      <xdr:row>283</xdr:row>
      <xdr:rowOff>0</xdr:rowOff>
    </xdr:from>
    <xdr:to>
      <xdr:col>11</xdr:col>
      <xdr:colOff>500760</xdr:colOff>
      <xdr:row>284</xdr:row>
      <xdr:rowOff>91800</xdr:rowOff>
    </xdr:to>
    <xdr:sp>
      <xdr:nvSpPr>
        <xdr:cNvPr id="190" name="TextBox 281"/>
        <xdr:cNvSpPr/>
      </xdr:nvSpPr>
      <xdr:spPr>
        <a:xfrm>
          <a:off x="10181520" y="48066840"/>
          <a:ext cx="18792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2840</xdr:colOff>
      <xdr:row>283</xdr:row>
      <xdr:rowOff>0</xdr:rowOff>
    </xdr:from>
    <xdr:to>
      <xdr:col>11</xdr:col>
      <xdr:colOff>500760</xdr:colOff>
      <xdr:row>284</xdr:row>
      <xdr:rowOff>91800</xdr:rowOff>
    </xdr:to>
    <xdr:sp>
      <xdr:nvSpPr>
        <xdr:cNvPr id="191" name="TextBox 282"/>
        <xdr:cNvSpPr/>
      </xdr:nvSpPr>
      <xdr:spPr>
        <a:xfrm>
          <a:off x="10181520" y="48066840"/>
          <a:ext cx="18792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2840</xdr:colOff>
      <xdr:row>283</xdr:row>
      <xdr:rowOff>0</xdr:rowOff>
    </xdr:from>
    <xdr:to>
      <xdr:col>11</xdr:col>
      <xdr:colOff>500760</xdr:colOff>
      <xdr:row>284</xdr:row>
      <xdr:rowOff>91800</xdr:rowOff>
    </xdr:to>
    <xdr:sp>
      <xdr:nvSpPr>
        <xdr:cNvPr id="192" name="TextBox 283"/>
        <xdr:cNvSpPr/>
      </xdr:nvSpPr>
      <xdr:spPr>
        <a:xfrm>
          <a:off x="10181520" y="48066840"/>
          <a:ext cx="18792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2840</xdr:colOff>
      <xdr:row>283</xdr:row>
      <xdr:rowOff>0</xdr:rowOff>
    </xdr:from>
    <xdr:to>
      <xdr:col>11</xdr:col>
      <xdr:colOff>500760</xdr:colOff>
      <xdr:row>284</xdr:row>
      <xdr:rowOff>91800</xdr:rowOff>
    </xdr:to>
    <xdr:sp>
      <xdr:nvSpPr>
        <xdr:cNvPr id="193" name="TextBox 284"/>
        <xdr:cNvSpPr/>
      </xdr:nvSpPr>
      <xdr:spPr>
        <a:xfrm>
          <a:off x="10181520" y="48066840"/>
          <a:ext cx="18792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2840</xdr:colOff>
      <xdr:row>283</xdr:row>
      <xdr:rowOff>0</xdr:rowOff>
    </xdr:from>
    <xdr:to>
      <xdr:col>11</xdr:col>
      <xdr:colOff>500760</xdr:colOff>
      <xdr:row>284</xdr:row>
      <xdr:rowOff>91800</xdr:rowOff>
    </xdr:to>
    <xdr:sp>
      <xdr:nvSpPr>
        <xdr:cNvPr id="194" name="TextBox 285"/>
        <xdr:cNvSpPr/>
      </xdr:nvSpPr>
      <xdr:spPr>
        <a:xfrm>
          <a:off x="10181520" y="48066840"/>
          <a:ext cx="18792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2840</xdr:colOff>
      <xdr:row>283</xdr:row>
      <xdr:rowOff>0</xdr:rowOff>
    </xdr:from>
    <xdr:to>
      <xdr:col>11</xdr:col>
      <xdr:colOff>500760</xdr:colOff>
      <xdr:row>284</xdr:row>
      <xdr:rowOff>91800</xdr:rowOff>
    </xdr:to>
    <xdr:sp>
      <xdr:nvSpPr>
        <xdr:cNvPr id="195" name="TextBox 286"/>
        <xdr:cNvSpPr/>
      </xdr:nvSpPr>
      <xdr:spPr>
        <a:xfrm>
          <a:off x="10181520" y="48066840"/>
          <a:ext cx="18792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2840</xdr:colOff>
      <xdr:row>283</xdr:row>
      <xdr:rowOff>0</xdr:rowOff>
    </xdr:from>
    <xdr:to>
      <xdr:col>11</xdr:col>
      <xdr:colOff>500760</xdr:colOff>
      <xdr:row>284</xdr:row>
      <xdr:rowOff>91800</xdr:rowOff>
    </xdr:to>
    <xdr:sp>
      <xdr:nvSpPr>
        <xdr:cNvPr id="196" name="TextBox 287"/>
        <xdr:cNvSpPr/>
      </xdr:nvSpPr>
      <xdr:spPr>
        <a:xfrm>
          <a:off x="10181520" y="48066840"/>
          <a:ext cx="18792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2840</xdr:colOff>
      <xdr:row>283</xdr:row>
      <xdr:rowOff>0</xdr:rowOff>
    </xdr:from>
    <xdr:to>
      <xdr:col>11</xdr:col>
      <xdr:colOff>500760</xdr:colOff>
      <xdr:row>284</xdr:row>
      <xdr:rowOff>91800</xdr:rowOff>
    </xdr:to>
    <xdr:sp>
      <xdr:nvSpPr>
        <xdr:cNvPr id="197" name="TextBox 288"/>
        <xdr:cNvSpPr/>
      </xdr:nvSpPr>
      <xdr:spPr>
        <a:xfrm>
          <a:off x="10181520" y="48066840"/>
          <a:ext cx="18792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2840</xdr:colOff>
      <xdr:row>283</xdr:row>
      <xdr:rowOff>0</xdr:rowOff>
    </xdr:from>
    <xdr:to>
      <xdr:col>11</xdr:col>
      <xdr:colOff>500760</xdr:colOff>
      <xdr:row>284</xdr:row>
      <xdr:rowOff>91800</xdr:rowOff>
    </xdr:to>
    <xdr:sp>
      <xdr:nvSpPr>
        <xdr:cNvPr id="198" name="TextBox 289"/>
        <xdr:cNvSpPr/>
      </xdr:nvSpPr>
      <xdr:spPr>
        <a:xfrm>
          <a:off x="10181520" y="48066840"/>
          <a:ext cx="18792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0</xdr:colOff>
      <xdr:row>283</xdr:row>
      <xdr:rowOff>0</xdr:rowOff>
    </xdr:from>
    <xdr:to>
      <xdr:col>3</xdr:col>
      <xdr:colOff>501840</xdr:colOff>
      <xdr:row>284</xdr:row>
      <xdr:rowOff>91800</xdr:rowOff>
    </xdr:to>
    <xdr:sp>
      <xdr:nvSpPr>
        <xdr:cNvPr id="199" name="TextBox 290"/>
        <xdr:cNvSpPr/>
      </xdr:nvSpPr>
      <xdr:spPr>
        <a:xfrm>
          <a:off x="3349800" y="4806684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3200</xdr:colOff>
      <xdr:row>283</xdr:row>
      <xdr:rowOff>0</xdr:rowOff>
    </xdr:from>
    <xdr:to>
      <xdr:col>4</xdr:col>
      <xdr:colOff>501120</xdr:colOff>
      <xdr:row>284</xdr:row>
      <xdr:rowOff>91800</xdr:rowOff>
    </xdr:to>
    <xdr:sp>
      <xdr:nvSpPr>
        <xdr:cNvPr id="200" name="TextBox 291"/>
        <xdr:cNvSpPr/>
      </xdr:nvSpPr>
      <xdr:spPr>
        <a:xfrm>
          <a:off x="4312440" y="48066840"/>
          <a:ext cx="18792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3200</xdr:colOff>
      <xdr:row>283</xdr:row>
      <xdr:rowOff>0</xdr:rowOff>
    </xdr:from>
    <xdr:to>
      <xdr:col>5</xdr:col>
      <xdr:colOff>501480</xdr:colOff>
      <xdr:row>284</xdr:row>
      <xdr:rowOff>91800</xdr:rowOff>
    </xdr:to>
    <xdr:sp>
      <xdr:nvSpPr>
        <xdr:cNvPr id="201" name="TextBox 292"/>
        <xdr:cNvSpPr/>
      </xdr:nvSpPr>
      <xdr:spPr>
        <a:xfrm>
          <a:off x="5149440" y="48066840"/>
          <a:ext cx="18828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840</xdr:colOff>
      <xdr:row>283</xdr:row>
      <xdr:rowOff>0</xdr:rowOff>
    </xdr:from>
    <xdr:to>
      <xdr:col>6</xdr:col>
      <xdr:colOff>501840</xdr:colOff>
      <xdr:row>284</xdr:row>
      <xdr:rowOff>91800</xdr:rowOff>
    </xdr:to>
    <xdr:sp>
      <xdr:nvSpPr>
        <xdr:cNvPr id="202" name="TextBox 293"/>
        <xdr:cNvSpPr/>
      </xdr:nvSpPr>
      <xdr:spPr>
        <a:xfrm>
          <a:off x="5963040" y="48066840"/>
          <a:ext cx="18900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840</xdr:colOff>
      <xdr:row>283</xdr:row>
      <xdr:rowOff>0</xdr:rowOff>
    </xdr:from>
    <xdr:to>
      <xdr:col>7</xdr:col>
      <xdr:colOff>501480</xdr:colOff>
      <xdr:row>284</xdr:row>
      <xdr:rowOff>91800</xdr:rowOff>
    </xdr:to>
    <xdr:sp>
      <xdr:nvSpPr>
        <xdr:cNvPr id="203" name="TextBox 294"/>
        <xdr:cNvSpPr/>
      </xdr:nvSpPr>
      <xdr:spPr>
        <a:xfrm>
          <a:off x="6847560" y="4806684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0</xdr:colOff>
      <xdr:row>283</xdr:row>
      <xdr:rowOff>0</xdr:rowOff>
    </xdr:from>
    <xdr:to>
      <xdr:col>8</xdr:col>
      <xdr:colOff>501480</xdr:colOff>
      <xdr:row>284</xdr:row>
      <xdr:rowOff>91800</xdr:rowOff>
    </xdr:to>
    <xdr:sp>
      <xdr:nvSpPr>
        <xdr:cNvPr id="204" name="TextBox 295"/>
        <xdr:cNvSpPr/>
      </xdr:nvSpPr>
      <xdr:spPr>
        <a:xfrm>
          <a:off x="7669800" y="48066840"/>
          <a:ext cx="18828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3200</xdr:colOff>
      <xdr:row>283</xdr:row>
      <xdr:rowOff>0</xdr:rowOff>
    </xdr:from>
    <xdr:to>
      <xdr:col>9</xdr:col>
      <xdr:colOff>501840</xdr:colOff>
      <xdr:row>284</xdr:row>
      <xdr:rowOff>91800</xdr:rowOff>
    </xdr:to>
    <xdr:sp>
      <xdr:nvSpPr>
        <xdr:cNvPr id="205" name="TextBox 296"/>
        <xdr:cNvSpPr/>
      </xdr:nvSpPr>
      <xdr:spPr>
        <a:xfrm>
          <a:off x="8546040" y="4806684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2480</xdr:colOff>
      <xdr:row>283</xdr:row>
      <xdr:rowOff>0</xdr:rowOff>
    </xdr:from>
    <xdr:to>
      <xdr:col>10</xdr:col>
      <xdr:colOff>501840</xdr:colOff>
      <xdr:row>284</xdr:row>
      <xdr:rowOff>91800</xdr:rowOff>
    </xdr:to>
    <xdr:sp>
      <xdr:nvSpPr>
        <xdr:cNvPr id="206" name="TextBox 297"/>
        <xdr:cNvSpPr/>
      </xdr:nvSpPr>
      <xdr:spPr>
        <a:xfrm>
          <a:off x="9296640" y="48066840"/>
          <a:ext cx="18936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2840</xdr:colOff>
      <xdr:row>283</xdr:row>
      <xdr:rowOff>0</xdr:rowOff>
    </xdr:from>
    <xdr:to>
      <xdr:col>11</xdr:col>
      <xdr:colOff>500760</xdr:colOff>
      <xdr:row>284</xdr:row>
      <xdr:rowOff>91800</xdr:rowOff>
    </xdr:to>
    <xdr:sp>
      <xdr:nvSpPr>
        <xdr:cNvPr id="207" name="TextBox 298"/>
        <xdr:cNvSpPr/>
      </xdr:nvSpPr>
      <xdr:spPr>
        <a:xfrm>
          <a:off x="10181520" y="48066840"/>
          <a:ext cx="18792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3200</xdr:colOff>
      <xdr:row>283</xdr:row>
      <xdr:rowOff>0</xdr:rowOff>
    </xdr:from>
    <xdr:to>
      <xdr:col>12</xdr:col>
      <xdr:colOff>501840</xdr:colOff>
      <xdr:row>284</xdr:row>
      <xdr:rowOff>91800</xdr:rowOff>
    </xdr:to>
    <xdr:sp>
      <xdr:nvSpPr>
        <xdr:cNvPr id="208" name="TextBox 299"/>
        <xdr:cNvSpPr/>
      </xdr:nvSpPr>
      <xdr:spPr>
        <a:xfrm>
          <a:off x="11018520" y="4806684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2840</xdr:colOff>
      <xdr:row>283</xdr:row>
      <xdr:rowOff>0</xdr:rowOff>
    </xdr:from>
    <xdr:to>
      <xdr:col>13</xdr:col>
      <xdr:colOff>501120</xdr:colOff>
      <xdr:row>284</xdr:row>
      <xdr:rowOff>91800</xdr:rowOff>
    </xdr:to>
    <xdr:sp>
      <xdr:nvSpPr>
        <xdr:cNvPr id="209" name="TextBox 300"/>
        <xdr:cNvSpPr/>
      </xdr:nvSpPr>
      <xdr:spPr>
        <a:xfrm>
          <a:off x="11840040" y="48066840"/>
          <a:ext cx="18828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3200</xdr:colOff>
      <xdr:row>283</xdr:row>
      <xdr:rowOff>0</xdr:rowOff>
    </xdr:from>
    <xdr:to>
      <xdr:col>14</xdr:col>
      <xdr:colOff>501840</xdr:colOff>
      <xdr:row>284</xdr:row>
      <xdr:rowOff>91800</xdr:rowOff>
    </xdr:to>
    <xdr:sp>
      <xdr:nvSpPr>
        <xdr:cNvPr id="210" name="TextBox 301"/>
        <xdr:cNvSpPr/>
      </xdr:nvSpPr>
      <xdr:spPr>
        <a:xfrm>
          <a:off x="12677400" y="48066840"/>
          <a:ext cx="188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0</xdr:colOff>
      <xdr:row>283</xdr:row>
      <xdr:rowOff>0</xdr:rowOff>
    </xdr:from>
    <xdr:to>
      <xdr:col>3</xdr:col>
      <xdr:colOff>501840</xdr:colOff>
      <xdr:row>284</xdr:row>
      <xdr:rowOff>99000</xdr:rowOff>
    </xdr:to>
    <xdr:sp>
      <xdr:nvSpPr>
        <xdr:cNvPr id="211" name="TextBox 302"/>
        <xdr:cNvSpPr/>
      </xdr:nvSpPr>
      <xdr:spPr>
        <a:xfrm>
          <a:off x="3349800" y="48066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3200</xdr:colOff>
      <xdr:row>283</xdr:row>
      <xdr:rowOff>0</xdr:rowOff>
    </xdr:from>
    <xdr:to>
      <xdr:col>4</xdr:col>
      <xdr:colOff>501120</xdr:colOff>
      <xdr:row>284</xdr:row>
      <xdr:rowOff>99000</xdr:rowOff>
    </xdr:to>
    <xdr:sp>
      <xdr:nvSpPr>
        <xdr:cNvPr id="212" name="TextBox 303"/>
        <xdr:cNvSpPr/>
      </xdr:nvSpPr>
      <xdr:spPr>
        <a:xfrm>
          <a:off x="4312440" y="48066840"/>
          <a:ext cx="187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3200</xdr:colOff>
      <xdr:row>283</xdr:row>
      <xdr:rowOff>0</xdr:rowOff>
    </xdr:from>
    <xdr:to>
      <xdr:col>5</xdr:col>
      <xdr:colOff>501480</xdr:colOff>
      <xdr:row>284</xdr:row>
      <xdr:rowOff>99000</xdr:rowOff>
    </xdr:to>
    <xdr:sp>
      <xdr:nvSpPr>
        <xdr:cNvPr id="213" name="TextBox 304"/>
        <xdr:cNvSpPr/>
      </xdr:nvSpPr>
      <xdr:spPr>
        <a:xfrm>
          <a:off x="5149440" y="48066840"/>
          <a:ext cx="1882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840</xdr:colOff>
      <xdr:row>283</xdr:row>
      <xdr:rowOff>0</xdr:rowOff>
    </xdr:from>
    <xdr:to>
      <xdr:col>6</xdr:col>
      <xdr:colOff>501840</xdr:colOff>
      <xdr:row>284</xdr:row>
      <xdr:rowOff>99000</xdr:rowOff>
    </xdr:to>
    <xdr:sp>
      <xdr:nvSpPr>
        <xdr:cNvPr id="214" name="TextBox 305"/>
        <xdr:cNvSpPr/>
      </xdr:nvSpPr>
      <xdr:spPr>
        <a:xfrm>
          <a:off x="5963040" y="48066840"/>
          <a:ext cx="18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840</xdr:colOff>
      <xdr:row>283</xdr:row>
      <xdr:rowOff>0</xdr:rowOff>
    </xdr:from>
    <xdr:to>
      <xdr:col>7</xdr:col>
      <xdr:colOff>501480</xdr:colOff>
      <xdr:row>284</xdr:row>
      <xdr:rowOff>99000</xdr:rowOff>
    </xdr:to>
    <xdr:sp>
      <xdr:nvSpPr>
        <xdr:cNvPr id="215" name="TextBox 306"/>
        <xdr:cNvSpPr/>
      </xdr:nvSpPr>
      <xdr:spPr>
        <a:xfrm>
          <a:off x="6847560" y="48066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0</xdr:colOff>
      <xdr:row>283</xdr:row>
      <xdr:rowOff>0</xdr:rowOff>
    </xdr:from>
    <xdr:to>
      <xdr:col>8</xdr:col>
      <xdr:colOff>501480</xdr:colOff>
      <xdr:row>284</xdr:row>
      <xdr:rowOff>99000</xdr:rowOff>
    </xdr:to>
    <xdr:sp>
      <xdr:nvSpPr>
        <xdr:cNvPr id="216" name="TextBox 307"/>
        <xdr:cNvSpPr/>
      </xdr:nvSpPr>
      <xdr:spPr>
        <a:xfrm>
          <a:off x="7669800" y="48066840"/>
          <a:ext cx="1882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3200</xdr:colOff>
      <xdr:row>283</xdr:row>
      <xdr:rowOff>0</xdr:rowOff>
    </xdr:from>
    <xdr:to>
      <xdr:col>9</xdr:col>
      <xdr:colOff>501840</xdr:colOff>
      <xdr:row>284</xdr:row>
      <xdr:rowOff>99000</xdr:rowOff>
    </xdr:to>
    <xdr:sp>
      <xdr:nvSpPr>
        <xdr:cNvPr id="217" name="TextBox 308"/>
        <xdr:cNvSpPr/>
      </xdr:nvSpPr>
      <xdr:spPr>
        <a:xfrm>
          <a:off x="8546040" y="48066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2480</xdr:colOff>
      <xdr:row>283</xdr:row>
      <xdr:rowOff>0</xdr:rowOff>
    </xdr:from>
    <xdr:to>
      <xdr:col>10</xdr:col>
      <xdr:colOff>501840</xdr:colOff>
      <xdr:row>284</xdr:row>
      <xdr:rowOff>99000</xdr:rowOff>
    </xdr:to>
    <xdr:sp>
      <xdr:nvSpPr>
        <xdr:cNvPr id="218" name="TextBox 309"/>
        <xdr:cNvSpPr/>
      </xdr:nvSpPr>
      <xdr:spPr>
        <a:xfrm>
          <a:off x="9296640" y="48066840"/>
          <a:ext cx="1893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2840</xdr:colOff>
      <xdr:row>283</xdr:row>
      <xdr:rowOff>0</xdr:rowOff>
    </xdr:from>
    <xdr:to>
      <xdr:col>11</xdr:col>
      <xdr:colOff>500760</xdr:colOff>
      <xdr:row>284</xdr:row>
      <xdr:rowOff>99000</xdr:rowOff>
    </xdr:to>
    <xdr:sp>
      <xdr:nvSpPr>
        <xdr:cNvPr id="219" name="TextBox 310"/>
        <xdr:cNvSpPr/>
      </xdr:nvSpPr>
      <xdr:spPr>
        <a:xfrm>
          <a:off x="10181520" y="48066840"/>
          <a:ext cx="187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3200</xdr:colOff>
      <xdr:row>283</xdr:row>
      <xdr:rowOff>0</xdr:rowOff>
    </xdr:from>
    <xdr:to>
      <xdr:col>12</xdr:col>
      <xdr:colOff>501840</xdr:colOff>
      <xdr:row>284</xdr:row>
      <xdr:rowOff>99000</xdr:rowOff>
    </xdr:to>
    <xdr:sp>
      <xdr:nvSpPr>
        <xdr:cNvPr id="220" name="TextBox 311"/>
        <xdr:cNvSpPr/>
      </xdr:nvSpPr>
      <xdr:spPr>
        <a:xfrm>
          <a:off x="11018520" y="4806684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2840</xdr:colOff>
      <xdr:row>283</xdr:row>
      <xdr:rowOff>0</xdr:rowOff>
    </xdr:from>
    <xdr:to>
      <xdr:col>13</xdr:col>
      <xdr:colOff>501120</xdr:colOff>
      <xdr:row>284</xdr:row>
      <xdr:rowOff>99000</xdr:rowOff>
    </xdr:to>
    <xdr:sp>
      <xdr:nvSpPr>
        <xdr:cNvPr id="221" name="TextBox 312"/>
        <xdr:cNvSpPr/>
      </xdr:nvSpPr>
      <xdr:spPr>
        <a:xfrm>
          <a:off x="11840040" y="48066840"/>
          <a:ext cx="1882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2;&#1072;&#1082;&#1090;&#1080;&#1095;&#1085;&#1110;%202270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рудень"/>
      <sheetName val="листопад"/>
      <sheetName val="жовтень"/>
      <sheetName val="вересень"/>
      <sheetName val="серпень"/>
      <sheetName val="липень"/>
      <sheetName val="червень"/>
      <sheetName val="травень"/>
      <sheetName val="квітень"/>
      <sheetName val="березень"/>
      <sheetName val="лютий"/>
      <sheetName val="січен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65">
          <cell r="M65">
            <v>0</v>
          </cell>
          <cell r="N65">
            <v>0</v>
          </cell>
        </row>
        <row r="66">
          <cell r="M66">
            <v>0</v>
          </cell>
          <cell r="N66">
            <v>0</v>
          </cell>
        </row>
        <row r="67">
          <cell r="M67">
            <v>0</v>
          </cell>
          <cell r="N67">
            <v>0</v>
          </cell>
        </row>
        <row r="69">
          <cell r="M69">
            <v>0</v>
          </cell>
          <cell r="N69">
            <v>0</v>
          </cell>
        </row>
        <row r="70">
          <cell r="M70">
            <v>0</v>
          </cell>
          <cell r="N70">
            <v>0</v>
          </cell>
        </row>
        <row r="71">
          <cell r="M71">
            <v>0</v>
          </cell>
          <cell r="N7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R22" activeCellId="0" sqref="R2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9.43"/>
    <col collapsed="false" customWidth="true" hidden="false" outlineLevel="0" max="3" min="3" style="1" width="13.33"/>
    <col collapsed="false" customWidth="true" hidden="false" outlineLevel="0" max="4" min="4" style="1" width="13.66"/>
    <col collapsed="false" customWidth="true" hidden="false" outlineLevel="0" max="5" min="5" style="1" width="11.87"/>
    <col collapsed="false" customWidth="false" hidden="false" outlineLevel="0" max="6" min="6" style="1" width="11.55"/>
    <col collapsed="false" customWidth="true" hidden="false" outlineLevel="0" max="7" min="7" style="1" width="12.55"/>
    <col collapsed="false" customWidth="true" hidden="false" outlineLevel="0" max="8" min="8" style="1" width="11.66"/>
    <col collapsed="false" customWidth="true" hidden="false" outlineLevel="0" max="9" min="9" style="1" width="12.43"/>
    <col collapsed="false" customWidth="true" hidden="false" outlineLevel="0" max="10" min="10" style="1" width="10.66"/>
    <col collapsed="false" customWidth="true" hidden="false" outlineLevel="0" max="11" min="11" style="1" width="12.55"/>
    <col collapsed="false" customWidth="true" hidden="false" outlineLevel="0" max="12" min="12" style="1" width="11.87"/>
    <col collapsed="false" customWidth="true" hidden="false" outlineLevel="0" max="13" min="13" style="1" width="11.66"/>
    <col collapsed="false" customWidth="true" hidden="false" outlineLevel="0" max="14" min="14" style="1" width="11.87"/>
    <col collapsed="false" customWidth="true" hidden="false" outlineLevel="0" max="15" min="15" style="1" width="13.43"/>
    <col collapsed="false" customWidth="true" hidden="false" outlineLevel="0" max="16" min="16" style="1" width="12.66"/>
    <col collapsed="false" customWidth="false" hidden="false" outlineLevel="0" max="257" min="17" style="1" width="11.55"/>
  </cols>
  <sheetData>
    <row r="1" s="4" customFormat="true" ht="15.6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L1" s="3"/>
      <c r="M1" s="5" t="s">
        <v>0</v>
      </c>
      <c r="N1" s="5"/>
      <c r="O1" s="5"/>
    </row>
    <row r="2" s="4" customFormat="true" ht="15.6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L2" s="3"/>
      <c r="M2" s="5" t="s">
        <v>1</v>
      </c>
      <c r="N2" s="5"/>
      <c r="O2" s="5"/>
    </row>
    <row r="3" s="4" customFormat="true" ht="15.6" hidden="false" customHeight="true" outlineLevel="0" collapsed="false">
      <c r="A3" s="2"/>
      <c r="B3" s="2"/>
      <c r="C3" s="3"/>
      <c r="D3" s="3"/>
      <c r="E3" s="3"/>
      <c r="F3" s="2"/>
      <c r="G3" s="3"/>
      <c r="H3" s="2"/>
      <c r="I3" s="2"/>
      <c r="J3" s="2"/>
      <c r="K3" s="3"/>
      <c r="L3" s="6"/>
      <c r="M3" s="5" t="s">
        <v>2</v>
      </c>
      <c r="N3" s="5"/>
      <c r="O3" s="5"/>
    </row>
    <row r="4" s="4" customFormat="tru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4" customFormat="tru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13" customFormat="true" ht="26.4" hidden="false" customHeight="false" outlineLevel="0" collapsed="false">
      <c r="A6" s="8" t="s">
        <v>5</v>
      </c>
      <c r="B6" s="9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11</v>
      </c>
      <c r="H6" s="8" t="s">
        <v>12</v>
      </c>
      <c r="I6" s="8" t="s">
        <v>13</v>
      </c>
      <c r="J6" s="8" t="s">
        <v>14</v>
      </c>
      <c r="K6" s="10" t="s">
        <v>15</v>
      </c>
      <c r="L6" s="10" t="s">
        <v>16</v>
      </c>
      <c r="M6" s="11" t="s">
        <v>17</v>
      </c>
      <c r="N6" s="11" t="s">
        <v>18</v>
      </c>
      <c r="O6" s="11" t="s">
        <v>19</v>
      </c>
      <c r="P6" s="12"/>
    </row>
    <row r="7" customFormat="false" ht="26.4" hidden="false" customHeight="false" outlineLevel="0" collapsed="false">
      <c r="A7" s="14" t="s">
        <v>20</v>
      </c>
      <c r="B7" s="14" t="s">
        <v>21</v>
      </c>
      <c r="C7" s="15" t="n">
        <f aca="false">C8+C10+C16+C18</f>
        <v>16430</v>
      </c>
      <c r="D7" s="15" t="n">
        <f aca="false">D8+D10+D16+D18</f>
        <v>14320</v>
      </c>
      <c r="E7" s="15" t="n">
        <f aca="false">E8+E10+E16+E18</f>
        <v>13120</v>
      </c>
      <c r="F7" s="15" t="n">
        <f aca="false">F8+F10+F16+F18</f>
        <v>7120</v>
      </c>
      <c r="G7" s="15" t="n">
        <f aca="false">G8+G10+G16+G18</f>
        <v>1010</v>
      </c>
      <c r="H7" s="15" t="n">
        <f aca="false">H8+H10+H16+H18</f>
        <v>1010</v>
      </c>
      <c r="I7" s="15" t="n">
        <f aca="false">I8+I10+I16+I18</f>
        <v>1010</v>
      </c>
      <c r="J7" s="15" t="n">
        <f aca="false">J8+J10+J16+J18</f>
        <v>1010</v>
      </c>
      <c r="K7" s="15" t="n">
        <f aca="false">K8+K10+K16+K18</f>
        <v>1110</v>
      </c>
      <c r="L7" s="15" t="n">
        <f aca="false">L8+L10+L16+L18</f>
        <v>6620</v>
      </c>
      <c r="M7" s="15" t="n">
        <f aca="false">M8+M10+M16+M18</f>
        <v>12120</v>
      </c>
      <c r="N7" s="15" t="n">
        <f aca="false">N8+N10+N16+N18</f>
        <v>12120</v>
      </c>
      <c r="O7" s="15" t="n">
        <f aca="false">O8+O10+O16+O18</f>
        <v>87000</v>
      </c>
    </row>
    <row r="8" customFormat="false" ht="13.2" hidden="false" customHeight="true" outlineLevel="0" collapsed="false">
      <c r="A8" s="16" t="s">
        <v>22</v>
      </c>
      <c r="B8" s="17" t="s">
        <v>21</v>
      </c>
      <c r="C8" s="18" t="n">
        <v>15000</v>
      </c>
      <c r="D8" s="18" t="n">
        <v>13000</v>
      </c>
      <c r="E8" s="18" t="n">
        <v>12000</v>
      </c>
      <c r="F8" s="18" t="n">
        <v>6000</v>
      </c>
      <c r="G8" s="18"/>
      <c r="H8" s="18"/>
      <c r="I8" s="18"/>
      <c r="J8" s="18"/>
      <c r="K8" s="18"/>
      <c r="L8" s="18" t="n">
        <v>5500</v>
      </c>
      <c r="M8" s="18" t="n">
        <v>11000</v>
      </c>
      <c r="N8" s="18" t="n">
        <v>11000</v>
      </c>
      <c r="O8" s="19" t="n">
        <f aca="false">SUM(C8:N8)</f>
        <v>73500</v>
      </c>
    </row>
    <row r="9" customFormat="false" ht="13.2" hidden="false" customHeight="false" outlineLevel="0" collapsed="false">
      <c r="A9" s="16"/>
      <c r="B9" s="17" t="s">
        <v>23</v>
      </c>
      <c r="C9" s="20" t="n">
        <f aca="false">C8/2009.4</f>
        <v>7.46491489997014</v>
      </c>
      <c r="D9" s="20" t="n">
        <f aca="false">D8/2009.4</f>
        <v>6.46959291330746</v>
      </c>
      <c r="E9" s="20" t="n">
        <f aca="false">E8/2009.4</f>
        <v>5.97193191997611</v>
      </c>
      <c r="F9" s="20" t="n">
        <f aca="false">F8/2009.4</f>
        <v>2.98596595998806</v>
      </c>
      <c r="G9" s="20" t="n">
        <f aca="false">G8/2009.4</f>
        <v>0</v>
      </c>
      <c r="H9" s="20" t="n">
        <f aca="false">H8/2009.4</f>
        <v>0</v>
      </c>
      <c r="I9" s="20" t="n">
        <f aca="false">I8/2009.4</f>
        <v>0</v>
      </c>
      <c r="J9" s="20" t="n">
        <f aca="false">J8/2009.4</f>
        <v>0</v>
      </c>
      <c r="K9" s="20" t="n">
        <f aca="false">K8/2009.4</f>
        <v>0</v>
      </c>
      <c r="L9" s="20" t="n">
        <f aca="false">L8/2009.4</f>
        <v>2.73713546332238</v>
      </c>
      <c r="M9" s="20" t="n">
        <f aca="false">M8/2009.4</f>
        <v>5.47427092664477</v>
      </c>
      <c r="N9" s="20" t="n">
        <f aca="false">N8/2009.4</f>
        <v>5.47427092664477</v>
      </c>
      <c r="O9" s="19" t="n">
        <f aca="false">SUM(C9:N9)</f>
        <v>36.5780830098537</v>
      </c>
    </row>
    <row r="10" customFormat="false" ht="13.2" hidden="false" customHeight="true" outlineLevel="0" collapsed="false">
      <c r="A10" s="16" t="s">
        <v>24</v>
      </c>
      <c r="B10" s="17" t="s">
        <v>21</v>
      </c>
      <c r="C10" s="20" t="n">
        <v>130</v>
      </c>
      <c r="D10" s="20" t="n">
        <v>120</v>
      </c>
      <c r="E10" s="20" t="n">
        <v>120</v>
      </c>
      <c r="F10" s="20" t="n">
        <v>120</v>
      </c>
      <c r="G10" s="20" t="n">
        <v>110</v>
      </c>
      <c r="H10" s="20" t="n">
        <v>110</v>
      </c>
      <c r="I10" s="20" t="n">
        <v>110</v>
      </c>
      <c r="J10" s="20" t="n">
        <v>110</v>
      </c>
      <c r="K10" s="20" t="n">
        <v>110</v>
      </c>
      <c r="L10" s="20" t="n">
        <v>120</v>
      </c>
      <c r="M10" s="20" t="n">
        <v>120</v>
      </c>
      <c r="N10" s="20" t="n">
        <v>120</v>
      </c>
      <c r="O10" s="19" t="n">
        <f aca="false">SUM(C10:N10)</f>
        <v>1400</v>
      </c>
    </row>
    <row r="11" customFormat="false" ht="14.25" hidden="false" customHeight="true" outlineLevel="0" collapsed="false">
      <c r="A11" s="16"/>
      <c r="B11" s="17" t="s">
        <v>25</v>
      </c>
      <c r="C11" s="20" t="n">
        <f aca="false">C13+C15</f>
        <v>9.1</v>
      </c>
      <c r="D11" s="20" t="n">
        <f aca="false">D13+D15</f>
        <v>8.4</v>
      </c>
      <c r="E11" s="20" t="n">
        <f aca="false">E13+E15</f>
        <v>8.4</v>
      </c>
      <c r="F11" s="20" t="n">
        <f aca="false">F13+F15</f>
        <v>8.4</v>
      </c>
      <c r="G11" s="20" t="n">
        <f aca="false">G13+G15</f>
        <v>7.7</v>
      </c>
      <c r="H11" s="20" t="n">
        <f aca="false">H13+H15</f>
        <v>7.7</v>
      </c>
      <c r="I11" s="20" t="n">
        <f aca="false">I13+I15</f>
        <v>7.7</v>
      </c>
      <c r="J11" s="20" t="n">
        <f aca="false">J13+J15</f>
        <v>7.7</v>
      </c>
      <c r="K11" s="20" t="n">
        <f aca="false">K13+K15</f>
        <v>7.7</v>
      </c>
      <c r="L11" s="20" t="n">
        <f aca="false">L13+L15</f>
        <v>8.4</v>
      </c>
      <c r="M11" s="20" t="n">
        <f aca="false">M13+M15</f>
        <v>8.4</v>
      </c>
      <c r="N11" s="20" t="n">
        <f aca="false">N13+N15</f>
        <v>8.4</v>
      </c>
      <c r="O11" s="19" t="n">
        <f aca="false">SUM(C11:N11)</f>
        <v>98</v>
      </c>
    </row>
    <row r="12" customFormat="false" ht="13.2" hidden="false" customHeight="true" outlineLevel="0" collapsed="false">
      <c r="A12" s="21" t="s">
        <v>26</v>
      </c>
      <c r="B12" s="17" t="s">
        <v>21</v>
      </c>
      <c r="C12" s="22" t="n">
        <v>46</v>
      </c>
      <c r="D12" s="22" t="n">
        <v>42.5</v>
      </c>
      <c r="E12" s="22" t="n">
        <v>42.5</v>
      </c>
      <c r="F12" s="22" t="n">
        <v>42.5</v>
      </c>
      <c r="G12" s="22" t="n">
        <v>39</v>
      </c>
      <c r="H12" s="22" t="n">
        <v>39</v>
      </c>
      <c r="I12" s="22" t="n">
        <v>39</v>
      </c>
      <c r="J12" s="22" t="n">
        <v>39</v>
      </c>
      <c r="K12" s="22" t="n">
        <v>39</v>
      </c>
      <c r="L12" s="23" t="n">
        <v>42.5</v>
      </c>
      <c r="M12" s="23" t="n">
        <v>42.5</v>
      </c>
      <c r="N12" s="23" t="n">
        <v>42.5</v>
      </c>
      <c r="O12" s="19" t="n">
        <f aca="false">SUM(C12:N12)</f>
        <v>496</v>
      </c>
    </row>
    <row r="13" customFormat="false" ht="15.6" hidden="false" customHeight="false" outlineLevel="0" collapsed="false">
      <c r="A13" s="21"/>
      <c r="B13" s="17" t="s">
        <v>25</v>
      </c>
      <c r="C13" s="20" t="n">
        <v>4.55</v>
      </c>
      <c r="D13" s="20" t="n">
        <v>4.2</v>
      </c>
      <c r="E13" s="20" t="n">
        <v>4.2</v>
      </c>
      <c r="F13" s="20" t="n">
        <v>4.2</v>
      </c>
      <c r="G13" s="20" t="n">
        <v>3.85</v>
      </c>
      <c r="H13" s="20" t="n">
        <v>3.85</v>
      </c>
      <c r="I13" s="20" t="n">
        <v>3.85</v>
      </c>
      <c r="J13" s="20" t="n">
        <v>3.85</v>
      </c>
      <c r="K13" s="20" t="n">
        <v>3.85</v>
      </c>
      <c r="L13" s="23" t="n">
        <v>4.2</v>
      </c>
      <c r="M13" s="23" t="n">
        <v>4.2</v>
      </c>
      <c r="N13" s="23" t="n">
        <v>4.2</v>
      </c>
      <c r="O13" s="19" t="n">
        <f aca="false">SUM(C13:N13)</f>
        <v>49</v>
      </c>
    </row>
    <row r="14" customFormat="false" ht="13.2" hidden="false" customHeight="true" outlineLevel="0" collapsed="false">
      <c r="A14" s="21" t="s">
        <v>27</v>
      </c>
      <c r="B14" s="17" t="s">
        <v>21</v>
      </c>
      <c r="C14" s="22" t="n">
        <v>84</v>
      </c>
      <c r="D14" s="22" t="n">
        <v>77.5</v>
      </c>
      <c r="E14" s="22" t="n">
        <v>77.5</v>
      </c>
      <c r="F14" s="22" t="n">
        <v>77.5</v>
      </c>
      <c r="G14" s="22" t="n">
        <v>71</v>
      </c>
      <c r="H14" s="22" t="n">
        <v>71</v>
      </c>
      <c r="I14" s="22" t="n">
        <v>71</v>
      </c>
      <c r="J14" s="22" t="n">
        <v>71</v>
      </c>
      <c r="K14" s="22" t="n">
        <v>71</v>
      </c>
      <c r="L14" s="23" t="n">
        <v>77.5</v>
      </c>
      <c r="M14" s="23" t="n">
        <v>77.5</v>
      </c>
      <c r="N14" s="23" t="n">
        <v>77.5</v>
      </c>
      <c r="O14" s="19" t="n">
        <f aca="false">SUM(C14:N14)</f>
        <v>904</v>
      </c>
    </row>
    <row r="15" customFormat="false" ht="15.6" hidden="false" customHeight="false" outlineLevel="0" collapsed="false">
      <c r="A15" s="21"/>
      <c r="B15" s="17" t="s">
        <v>25</v>
      </c>
      <c r="C15" s="22" t="n">
        <v>4.55</v>
      </c>
      <c r="D15" s="22" t="n">
        <v>4.2</v>
      </c>
      <c r="E15" s="22" t="n">
        <v>4.2</v>
      </c>
      <c r="F15" s="22" t="n">
        <v>4.2</v>
      </c>
      <c r="G15" s="22" t="n">
        <v>3.85</v>
      </c>
      <c r="H15" s="22" t="n">
        <v>3.85</v>
      </c>
      <c r="I15" s="22" t="n">
        <v>3.85</v>
      </c>
      <c r="J15" s="22" t="n">
        <v>3.85</v>
      </c>
      <c r="K15" s="22" t="n">
        <v>3.85</v>
      </c>
      <c r="L15" s="23" t="n">
        <v>4.2</v>
      </c>
      <c r="M15" s="23" t="n">
        <v>4.2</v>
      </c>
      <c r="N15" s="23" t="n">
        <v>4.2</v>
      </c>
      <c r="O15" s="19" t="n">
        <f aca="false">SUM(C15:N15)</f>
        <v>49</v>
      </c>
    </row>
    <row r="16" customFormat="false" ht="13.2" hidden="false" customHeight="true" outlineLevel="0" collapsed="false">
      <c r="A16" s="16" t="s">
        <v>28</v>
      </c>
      <c r="B16" s="24" t="s">
        <v>21</v>
      </c>
      <c r="C16" s="22" t="n">
        <v>1300</v>
      </c>
      <c r="D16" s="22" t="n">
        <v>1200</v>
      </c>
      <c r="E16" s="22" t="n">
        <v>1000</v>
      </c>
      <c r="F16" s="22" t="n">
        <v>1000</v>
      </c>
      <c r="G16" s="22" t="n">
        <v>900</v>
      </c>
      <c r="H16" s="22" t="n">
        <v>900</v>
      </c>
      <c r="I16" s="22" t="n">
        <v>900</v>
      </c>
      <c r="J16" s="22" t="n">
        <v>900</v>
      </c>
      <c r="K16" s="22" t="n">
        <v>1000</v>
      </c>
      <c r="L16" s="22" t="n">
        <v>1000</v>
      </c>
      <c r="M16" s="22" t="n">
        <v>1000</v>
      </c>
      <c r="N16" s="22" t="n">
        <v>1000</v>
      </c>
      <c r="O16" s="19" t="n">
        <f aca="false">SUM(C16:N16)</f>
        <v>12100</v>
      </c>
    </row>
    <row r="17" customFormat="false" ht="17.25" hidden="false" customHeight="true" outlineLevel="0" collapsed="false">
      <c r="A17" s="16"/>
      <c r="B17" s="17" t="s">
        <v>29</v>
      </c>
      <c r="C17" s="22" t="n">
        <f aca="false">C16/3.07</f>
        <v>423.452768729642</v>
      </c>
      <c r="D17" s="22" t="n">
        <f aca="false">D16/3.07</f>
        <v>390.879478827362</v>
      </c>
      <c r="E17" s="22" t="n">
        <f aca="false">E16/3.07</f>
        <v>325.732899022801</v>
      </c>
      <c r="F17" s="22" t="n">
        <f aca="false">F16/3.07</f>
        <v>325.732899022801</v>
      </c>
      <c r="G17" s="22" t="n">
        <f aca="false">G16/3.07</f>
        <v>293.159609120521</v>
      </c>
      <c r="H17" s="22" t="n">
        <f aca="false">H16/3.07</f>
        <v>293.159609120521</v>
      </c>
      <c r="I17" s="22" t="n">
        <f aca="false">I16/3.07</f>
        <v>293.159609120521</v>
      </c>
      <c r="J17" s="22" t="n">
        <f aca="false">J16/3.07</f>
        <v>293.159609120521</v>
      </c>
      <c r="K17" s="22" t="n">
        <f aca="false">K16/3.07</f>
        <v>325.732899022801</v>
      </c>
      <c r="L17" s="22" t="n">
        <f aca="false">L16/3.07</f>
        <v>325.732899022801</v>
      </c>
      <c r="M17" s="22" t="n">
        <f aca="false">M16/3.07</f>
        <v>325.732899022801</v>
      </c>
      <c r="N17" s="22" t="n">
        <f aca="false">N16/3.07</f>
        <v>325.732899022801</v>
      </c>
      <c r="O17" s="19" t="n">
        <f aca="false">SUM(C17:N17)</f>
        <v>3941.3680781759</v>
      </c>
    </row>
    <row r="18" customFormat="false" ht="17.25" hidden="false" customHeight="true" outlineLevel="0" collapsed="false">
      <c r="A18" s="25" t="s">
        <v>30</v>
      </c>
      <c r="B18" s="17" t="s">
        <v>21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19" t="n">
        <f aca="false">SUM(C18:N18)</f>
        <v>0</v>
      </c>
    </row>
    <row r="19" customFormat="false" ht="17.25" hidden="false" customHeight="true" outlineLevel="0" collapsed="false">
      <c r="A19" s="25"/>
      <c r="B19" s="17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19" t="n">
        <f aca="false">SUM(C19:N19)</f>
        <v>0</v>
      </c>
    </row>
    <row r="20" customFormat="false" ht="13.2" hidden="false" customHeight="false" outlineLevel="0" collapsed="false">
      <c r="A20" s="14" t="s">
        <v>31</v>
      </c>
      <c r="B20" s="14" t="s">
        <v>21</v>
      </c>
      <c r="C20" s="15" t="n">
        <f aca="false">C21+C23+C29+C31+C33</f>
        <v>248300</v>
      </c>
      <c r="D20" s="15" t="n">
        <f aca="false">D21+D23+D29+D31+D33</f>
        <v>150300</v>
      </c>
      <c r="E20" s="15" t="n">
        <f aca="false">E21+E23+E29+E31+E33</f>
        <v>117300</v>
      </c>
      <c r="F20" s="15" t="n">
        <f aca="false">F21+F23+F29+F31+F33</f>
        <v>54300</v>
      </c>
      <c r="G20" s="15" t="n">
        <f aca="false">G21+G23+G29+G31+G33</f>
        <v>7300</v>
      </c>
      <c r="H20" s="15" t="n">
        <f aca="false">H21+H23+H29+H31+H33</f>
        <v>7300</v>
      </c>
      <c r="I20" s="15" t="n">
        <f aca="false">I21+I23+I29+I31+I33</f>
        <v>6300</v>
      </c>
      <c r="J20" s="15" t="n">
        <f aca="false">J21+J23+J29+J31+J33</f>
        <v>6300</v>
      </c>
      <c r="K20" s="15" t="n">
        <f aca="false">K21+K23+K29+K31+K33</f>
        <v>6300</v>
      </c>
      <c r="L20" s="15" t="n">
        <f aca="false">L21+L23+L29+L31+L33</f>
        <v>6300</v>
      </c>
      <c r="M20" s="15" t="n">
        <f aca="false">M21+M23+M29+M31+M33</f>
        <v>16800</v>
      </c>
      <c r="N20" s="15" t="n">
        <f aca="false">N21+N23+N29+N31+N33</f>
        <v>21560</v>
      </c>
      <c r="O20" s="15" t="n">
        <f aca="false">O21+O23+O29+O31+O33</f>
        <v>648360</v>
      </c>
      <c r="P20" s="26"/>
    </row>
    <row r="21" customFormat="false" ht="13.2" hidden="false" customHeight="true" outlineLevel="0" collapsed="false">
      <c r="A21" s="16" t="s">
        <v>22</v>
      </c>
      <c r="B21" s="17" t="s">
        <v>21</v>
      </c>
      <c r="C21" s="18" t="n">
        <v>194000</v>
      </c>
      <c r="D21" s="18" t="n">
        <v>130000</v>
      </c>
      <c r="E21" s="18" t="n">
        <v>100000</v>
      </c>
      <c r="F21" s="18" t="n">
        <v>50000</v>
      </c>
      <c r="G21" s="18"/>
      <c r="H21" s="18"/>
      <c r="I21" s="18"/>
      <c r="J21" s="18"/>
      <c r="K21" s="18"/>
      <c r="L21" s="18"/>
      <c r="M21" s="18" t="n">
        <v>10000</v>
      </c>
      <c r="N21" s="18" t="n">
        <v>14880</v>
      </c>
      <c r="O21" s="19" t="n">
        <f aca="false">SUM(C21:N21)</f>
        <v>498880</v>
      </c>
    </row>
    <row r="22" customFormat="false" ht="13.2" hidden="false" customHeight="false" outlineLevel="0" collapsed="false">
      <c r="A22" s="16"/>
      <c r="B22" s="17" t="s">
        <v>23</v>
      </c>
      <c r="C22" s="20" t="n">
        <f aca="false">C21/2009.4</f>
        <v>96.5462327062805</v>
      </c>
      <c r="D22" s="20" t="n">
        <f aca="false">D21/2009.4</f>
        <v>64.6959291330745</v>
      </c>
      <c r="E22" s="20" t="n">
        <f aca="false">E21/2009.4</f>
        <v>49.7660993331343</v>
      </c>
      <c r="F22" s="20" t="n">
        <f aca="false">F21/2009.4</f>
        <v>24.8830496665671</v>
      </c>
      <c r="G22" s="20" t="n">
        <f aca="false">G21/2009.4</f>
        <v>0</v>
      </c>
      <c r="H22" s="20" t="n">
        <f aca="false">H21/2009.4</f>
        <v>0</v>
      </c>
      <c r="I22" s="20" t="n">
        <f aca="false">I21/2009.4</f>
        <v>0</v>
      </c>
      <c r="J22" s="20" t="n">
        <f aca="false">J21/2009.4</f>
        <v>0</v>
      </c>
      <c r="K22" s="20" t="n">
        <f aca="false">K21/2009.4</f>
        <v>0</v>
      </c>
      <c r="L22" s="20" t="n">
        <f aca="false">L21/2009.4</f>
        <v>0</v>
      </c>
      <c r="M22" s="20" t="n">
        <f aca="false">M21/2009.4</f>
        <v>4.97660993331343</v>
      </c>
      <c r="N22" s="20" t="n">
        <f aca="false">N21/2009.4</f>
        <v>7.40519558077038</v>
      </c>
      <c r="O22" s="19" t="n">
        <f aca="false">SUM(C22:N22)</f>
        <v>248.27311635314</v>
      </c>
    </row>
    <row r="23" customFormat="false" ht="13.2" hidden="false" customHeight="true" outlineLevel="0" collapsed="false">
      <c r="A23" s="16" t="s">
        <v>24</v>
      </c>
      <c r="B23" s="21" t="s">
        <v>21</v>
      </c>
      <c r="C23" s="27" t="n">
        <v>1300</v>
      </c>
      <c r="D23" s="27" t="n">
        <v>1300</v>
      </c>
      <c r="E23" s="27" t="n">
        <v>1300</v>
      </c>
      <c r="F23" s="27" t="n">
        <v>1300</v>
      </c>
      <c r="G23" s="27" t="n">
        <v>1300</v>
      </c>
      <c r="H23" s="27" t="n">
        <v>1300</v>
      </c>
      <c r="I23" s="27" t="n">
        <v>1300</v>
      </c>
      <c r="J23" s="27" t="n">
        <v>1300</v>
      </c>
      <c r="K23" s="27" t="n">
        <v>1300</v>
      </c>
      <c r="L23" s="27" t="n">
        <v>1300</v>
      </c>
      <c r="M23" s="27" t="n">
        <v>1300</v>
      </c>
      <c r="N23" s="27" t="n">
        <v>1380</v>
      </c>
      <c r="O23" s="28" t="n">
        <f aca="false">SUM(C23:N23)</f>
        <v>15680</v>
      </c>
    </row>
    <row r="24" customFormat="false" ht="14.25" hidden="false" customHeight="true" outlineLevel="0" collapsed="false">
      <c r="A24" s="16"/>
      <c r="B24" s="21" t="s">
        <v>25</v>
      </c>
      <c r="C24" s="27" t="n">
        <f aca="false">C26+C28</f>
        <v>91.12</v>
      </c>
      <c r="D24" s="27" t="n">
        <f aca="false">D26+D28</f>
        <v>91.12</v>
      </c>
      <c r="E24" s="27" t="n">
        <f aca="false">E26+E28</f>
        <v>91.12</v>
      </c>
      <c r="F24" s="27" t="n">
        <f aca="false">F26+F28</f>
        <v>91.12</v>
      </c>
      <c r="G24" s="27" t="n">
        <f aca="false">G26+G28</f>
        <v>91.12</v>
      </c>
      <c r="H24" s="27" t="n">
        <f aca="false">H26+H28</f>
        <v>91.12</v>
      </c>
      <c r="I24" s="27" t="n">
        <f aca="false">I26+I28</f>
        <v>91.12</v>
      </c>
      <c r="J24" s="27" t="n">
        <f aca="false">J26+J28</f>
        <v>91.12</v>
      </c>
      <c r="K24" s="27" t="n">
        <f aca="false">K26+K28</f>
        <v>91.12</v>
      </c>
      <c r="L24" s="27" t="n">
        <f aca="false">L26+L28</f>
        <v>91.12</v>
      </c>
      <c r="M24" s="27" t="n">
        <f aca="false">M26+M28</f>
        <v>91.12</v>
      </c>
      <c r="N24" s="27" t="n">
        <f aca="false">N26+N28</f>
        <v>96.74</v>
      </c>
      <c r="O24" s="28" t="n">
        <f aca="false">SUM(C24:N24)</f>
        <v>1099.06</v>
      </c>
    </row>
    <row r="25" customFormat="false" ht="13.2" hidden="false" customHeight="true" outlineLevel="0" collapsed="false">
      <c r="A25" s="21" t="s">
        <v>26</v>
      </c>
      <c r="B25" s="21" t="s">
        <v>21</v>
      </c>
      <c r="C25" s="27" t="n">
        <v>459.7</v>
      </c>
      <c r="D25" s="27" t="n">
        <v>459.7</v>
      </c>
      <c r="E25" s="27" t="n">
        <v>459.7</v>
      </c>
      <c r="F25" s="27" t="n">
        <v>459.7</v>
      </c>
      <c r="G25" s="27" t="n">
        <v>459.7</v>
      </c>
      <c r="H25" s="27" t="n">
        <v>459.7</v>
      </c>
      <c r="I25" s="27" t="n">
        <v>459.7</v>
      </c>
      <c r="J25" s="27" t="n">
        <v>459.7</v>
      </c>
      <c r="K25" s="27" t="n">
        <v>459.7</v>
      </c>
      <c r="L25" s="27" t="n">
        <v>459.7</v>
      </c>
      <c r="M25" s="27" t="n">
        <v>459.7</v>
      </c>
      <c r="N25" s="27" t="n">
        <v>488.05</v>
      </c>
      <c r="O25" s="28" t="n">
        <f aca="false">SUM(C25:N25)</f>
        <v>5544.75</v>
      </c>
    </row>
    <row r="26" customFormat="false" ht="15.6" hidden="false" customHeight="false" outlineLevel="0" collapsed="false">
      <c r="A26" s="21"/>
      <c r="B26" s="21" t="s">
        <v>25</v>
      </c>
      <c r="C26" s="27" t="n">
        <v>45.56</v>
      </c>
      <c r="D26" s="27" t="n">
        <v>45.56</v>
      </c>
      <c r="E26" s="27" t="n">
        <v>45.56</v>
      </c>
      <c r="F26" s="27" t="n">
        <v>45.56</v>
      </c>
      <c r="G26" s="27" t="n">
        <v>45.56</v>
      </c>
      <c r="H26" s="27" t="n">
        <v>45.56</v>
      </c>
      <c r="I26" s="27" t="n">
        <v>45.56</v>
      </c>
      <c r="J26" s="27" t="n">
        <v>45.56</v>
      </c>
      <c r="K26" s="27" t="n">
        <v>45.56</v>
      </c>
      <c r="L26" s="27" t="n">
        <v>45.56</v>
      </c>
      <c r="M26" s="27" t="n">
        <v>45.56</v>
      </c>
      <c r="N26" s="27" t="n">
        <v>48.37</v>
      </c>
      <c r="O26" s="28" t="n">
        <f aca="false">SUM(C26:N26)</f>
        <v>549.53</v>
      </c>
    </row>
    <row r="27" customFormat="false" ht="13.2" hidden="false" customHeight="true" outlineLevel="0" collapsed="false">
      <c r="A27" s="21" t="s">
        <v>27</v>
      </c>
      <c r="B27" s="21" t="s">
        <v>21</v>
      </c>
      <c r="C27" s="27" t="n">
        <v>840.3</v>
      </c>
      <c r="D27" s="27" t="n">
        <v>840.3</v>
      </c>
      <c r="E27" s="27" t="n">
        <v>840.3</v>
      </c>
      <c r="F27" s="27" t="n">
        <v>840.3</v>
      </c>
      <c r="G27" s="27" t="n">
        <v>840.3</v>
      </c>
      <c r="H27" s="27" t="n">
        <v>840.3</v>
      </c>
      <c r="I27" s="27" t="n">
        <v>840.3</v>
      </c>
      <c r="J27" s="27" t="n">
        <v>840.3</v>
      </c>
      <c r="K27" s="27" t="n">
        <v>840.3</v>
      </c>
      <c r="L27" s="27" t="n">
        <v>840.3</v>
      </c>
      <c r="M27" s="27" t="n">
        <v>840.3</v>
      </c>
      <c r="N27" s="27" t="n">
        <v>891.95</v>
      </c>
      <c r="O27" s="28" t="n">
        <f aca="false">SUM(C27:N27)</f>
        <v>10135.25</v>
      </c>
    </row>
    <row r="28" customFormat="false" ht="15.6" hidden="false" customHeight="false" outlineLevel="0" collapsed="false">
      <c r="A28" s="21"/>
      <c r="B28" s="21" t="s">
        <v>25</v>
      </c>
      <c r="C28" s="27" t="n">
        <v>45.56</v>
      </c>
      <c r="D28" s="27" t="n">
        <v>45.56</v>
      </c>
      <c r="E28" s="27" t="n">
        <v>45.56</v>
      </c>
      <c r="F28" s="27" t="n">
        <v>45.56</v>
      </c>
      <c r="G28" s="27" t="n">
        <v>45.56</v>
      </c>
      <c r="H28" s="27" t="n">
        <v>45.56</v>
      </c>
      <c r="I28" s="27" t="n">
        <v>45.56</v>
      </c>
      <c r="J28" s="27" t="n">
        <v>45.56</v>
      </c>
      <c r="K28" s="27" t="n">
        <v>45.56</v>
      </c>
      <c r="L28" s="27" t="n">
        <v>45.56</v>
      </c>
      <c r="M28" s="27" t="n">
        <v>45.56</v>
      </c>
      <c r="N28" s="27" t="n">
        <v>48.37</v>
      </c>
      <c r="O28" s="28" t="n">
        <f aca="false">SUM(C28:N28)</f>
        <v>549.53</v>
      </c>
    </row>
    <row r="29" customFormat="false" ht="13.2" hidden="false" customHeight="true" outlineLevel="0" collapsed="false">
      <c r="A29" s="16" t="s">
        <v>28</v>
      </c>
      <c r="B29" s="24" t="s">
        <v>21</v>
      </c>
      <c r="C29" s="22" t="n">
        <v>20000</v>
      </c>
      <c r="D29" s="22" t="n">
        <v>18000</v>
      </c>
      <c r="E29" s="22" t="n">
        <v>16000</v>
      </c>
      <c r="F29" s="22" t="n">
        <v>3000</v>
      </c>
      <c r="G29" s="22" t="n">
        <v>6000</v>
      </c>
      <c r="H29" s="22" t="n">
        <v>6000</v>
      </c>
      <c r="I29" s="22" t="n">
        <v>5000</v>
      </c>
      <c r="J29" s="22" t="n">
        <v>5000</v>
      </c>
      <c r="K29" s="22" t="n">
        <v>5000</v>
      </c>
      <c r="L29" s="22" t="n">
        <v>5000</v>
      </c>
      <c r="M29" s="22" t="n">
        <v>5000</v>
      </c>
      <c r="N29" s="22" t="n">
        <v>4800</v>
      </c>
      <c r="O29" s="19" t="n">
        <f aca="false">SUM(C29:N29)</f>
        <v>98800</v>
      </c>
    </row>
    <row r="30" customFormat="false" ht="17.25" hidden="false" customHeight="true" outlineLevel="0" collapsed="false">
      <c r="A30" s="16"/>
      <c r="B30" s="17" t="s">
        <v>29</v>
      </c>
      <c r="C30" s="22" t="n">
        <f aca="false">C29/3.07</f>
        <v>6514.65798045603</v>
      </c>
      <c r="D30" s="22" t="n">
        <f aca="false">D29/3.07</f>
        <v>5863.19218241042</v>
      </c>
      <c r="E30" s="22" t="n">
        <f aca="false">E29/3.07</f>
        <v>5211.72638436482</v>
      </c>
      <c r="F30" s="22" t="n">
        <f aca="false">F29/3.07</f>
        <v>977.198697068404</v>
      </c>
      <c r="G30" s="22" t="n">
        <f aca="false">G29/3.07</f>
        <v>1954.39739413681</v>
      </c>
      <c r="H30" s="22" t="n">
        <f aca="false">H29/3.07</f>
        <v>1954.39739413681</v>
      </c>
      <c r="I30" s="22" t="n">
        <f aca="false">I29/3.07</f>
        <v>1628.66449511401</v>
      </c>
      <c r="J30" s="22" t="n">
        <f aca="false">J29/3.07</f>
        <v>1628.66449511401</v>
      </c>
      <c r="K30" s="22" t="n">
        <f aca="false">K29/3.07</f>
        <v>1628.66449511401</v>
      </c>
      <c r="L30" s="22" t="n">
        <f aca="false">L29/3.07</f>
        <v>1628.66449511401</v>
      </c>
      <c r="M30" s="22" t="n">
        <f aca="false">M29/3.07</f>
        <v>1628.66449511401</v>
      </c>
      <c r="N30" s="22" t="n">
        <f aca="false">N29/3.07</f>
        <v>1563.51791530945</v>
      </c>
      <c r="O30" s="19" t="n">
        <f aca="false">SUM(C30:N30)</f>
        <v>32182.4104234528</v>
      </c>
    </row>
    <row r="31" customFormat="false" ht="17.25" hidden="false" customHeight="true" outlineLevel="0" collapsed="false">
      <c r="A31" s="29" t="s">
        <v>32</v>
      </c>
      <c r="B31" s="24" t="s">
        <v>21</v>
      </c>
      <c r="C31" s="22" t="n">
        <v>3000</v>
      </c>
      <c r="D31" s="22" t="n">
        <v>1000</v>
      </c>
      <c r="E31" s="22"/>
      <c r="F31" s="22"/>
      <c r="G31" s="22"/>
      <c r="H31" s="22"/>
      <c r="I31" s="22"/>
      <c r="J31" s="22"/>
      <c r="K31" s="22"/>
      <c r="L31" s="22"/>
      <c r="M31" s="22" t="n">
        <v>500</v>
      </c>
      <c r="N31" s="22" t="n">
        <v>500</v>
      </c>
      <c r="O31" s="19" t="n">
        <f aca="false">SUM(C31:N31)</f>
        <v>5000</v>
      </c>
    </row>
    <row r="32" customFormat="false" ht="17.25" hidden="false" customHeight="true" outlineLevel="0" collapsed="false">
      <c r="A32" s="29"/>
      <c r="B32" s="24" t="s">
        <v>33</v>
      </c>
      <c r="C32" s="22" t="n">
        <f aca="false">C31/14.5</f>
        <v>206.896551724138</v>
      </c>
      <c r="D32" s="22" t="n">
        <f aca="false">D31/14.5</f>
        <v>68.9655172413793</v>
      </c>
      <c r="E32" s="22" t="n">
        <f aca="false">E31/14.5</f>
        <v>0</v>
      </c>
      <c r="F32" s="22" t="n">
        <f aca="false">F31/14.5</f>
        <v>0</v>
      </c>
      <c r="G32" s="22" t="n">
        <f aca="false">G31/14.5</f>
        <v>0</v>
      </c>
      <c r="H32" s="22" t="n">
        <f aca="false">H31/14.5</f>
        <v>0</v>
      </c>
      <c r="I32" s="22" t="n">
        <f aca="false">I31/14.5</f>
        <v>0</v>
      </c>
      <c r="J32" s="22" t="n">
        <f aca="false">J31/14.5</f>
        <v>0</v>
      </c>
      <c r="K32" s="22" t="n">
        <f aca="false">K31/14.5</f>
        <v>0</v>
      </c>
      <c r="L32" s="22" t="n">
        <f aca="false">L31/14.5</f>
        <v>0</v>
      </c>
      <c r="M32" s="22" t="n">
        <f aca="false">M31/14.5</f>
        <v>34.4827586206897</v>
      </c>
      <c r="N32" s="22" t="n">
        <f aca="false">N31/14.5</f>
        <v>34.4827586206897</v>
      </c>
      <c r="O32" s="19" t="n">
        <f aca="false">SUM(C32:N32)</f>
        <v>344.827586206897</v>
      </c>
    </row>
    <row r="33" customFormat="false" ht="17.25" hidden="false" customHeight="true" outlineLevel="0" collapsed="false">
      <c r="A33" s="25" t="s">
        <v>30</v>
      </c>
      <c r="B33" s="17" t="s">
        <v>21</v>
      </c>
      <c r="C33" s="22" t="n">
        <v>30000</v>
      </c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19" t="n">
        <f aca="false">SUM(C33:N33)</f>
        <v>30000</v>
      </c>
    </row>
    <row r="34" customFormat="false" ht="17.25" hidden="false" customHeight="true" outlineLevel="0" collapsed="false">
      <c r="A34" s="25"/>
      <c r="B34" s="17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19" t="n">
        <f aca="false">SUM(C34:N34)</f>
        <v>0</v>
      </c>
    </row>
    <row r="35" customFormat="false" ht="17.25" hidden="false" customHeight="true" outlineLevel="0" collapsed="false">
      <c r="A35" s="14" t="s">
        <v>34</v>
      </c>
      <c r="B35" s="14" t="s">
        <v>21</v>
      </c>
      <c r="C35" s="15" t="n">
        <f aca="false">C36+C38+C44+C46</f>
        <v>106400</v>
      </c>
      <c r="D35" s="15" t="n">
        <f aca="false">D36+D38+D44+D46</f>
        <v>46200</v>
      </c>
      <c r="E35" s="15" t="n">
        <f aca="false">E36+E38+E44+E46</f>
        <v>46050</v>
      </c>
      <c r="F35" s="15" t="n">
        <f aca="false">F36+F38+F44+F46</f>
        <v>21050</v>
      </c>
      <c r="G35" s="15" t="n">
        <f aca="false">G36+G38+G44+G46</f>
        <v>6050</v>
      </c>
      <c r="H35" s="15" t="n">
        <f aca="false">H36+H38+H44+H46</f>
        <v>6050</v>
      </c>
      <c r="I35" s="15" t="n">
        <f aca="false">I36+I38+I44+I46</f>
        <v>6050</v>
      </c>
      <c r="J35" s="15" t="n">
        <f aca="false">J36+J38+J44+J46</f>
        <v>6050</v>
      </c>
      <c r="K35" s="15" t="n">
        <f aca="false">K36+K38+K44+K46</f>
        <v>6050</v>
      </c>
      <c r="L35" s="15" t="n">
        <f aca="false">L36+L38+L44+L46</f>
        <v>10990</v>
      </c>
      <c r="M35" s="15" t="n">
        <f aca="false">M36+M38+M44+M46</f>
        <v>6000</v>
      </c>
      <c r="N35" s="15" t="n">
        <f aca="false">N36+N38+N44+N46</f>
        <v>5860</v>
      </c>
      <c r="O35" s="15" t="n">
        <f aca="false">O36+O38+O44+O46</f>
        <v>272800</v>
      </c>
    </row>
    <row r="36" customFormat="false" ht="13.2" hidden="false" customHeight="true" outlineLevel="0" collapsed="false">
      <c r="A36" s="16" t="s">
        <v>22</v>
      </c>
      <c r="B36" s="17" t="s">
        <v>21</v>
      </c>
      <c r="C36" s="18" t="n">
        <v>100000</v>
      </c>
      <c r="D36" s="18" t="n">
        <v>40000</v>
      </c>
      <c r="E36" s="18" t="n">
        <v>40000</v>
      </c>
      <c r="F36" s="18" t="n">
        <v>15000</v>
      </c>
      <c r="G36" s="18"/>
      <c r="H36" s="18"/>
      <c r="I36" s="18"/>
      <c r="J36" s="18"/>
      <c r="K36" s="18"/>
      <c r="L36" s="18" t="n">
        <v>4990</v>
      </c>
      <c r="M36" s="18"/>
      <c r="N36" s="18"/>
      <c r="O36" s="19" t="n">
        <f aca="false">SUM(C36:N36)</f>
        <v>199990</v>
      </c>
    </row>
    <row r="37" customFormat="false" ht="13.2" hidden="false" customHeight="false" outlineLevel="0" collapsed="false">
      <c r="A37" s="16"/>
      <c r="B37" s="17" t="s">
        <v>23</v>
      </c>
      <c r="C37" s="20" t="n">
        <f aca="false">C36/2009.4</f>
        <v>49.7660993331343</v>
      </c>
      <c r="D37" s="20" t="n">
        <f aca="false">D36/2009.4</f>
        <v>19.9064397332537</v>
      </c>
      <c r="E37" s="20" t="n">
        <f aca="false">E36/2009.4</f>
        <v>19.9064397332537</v>
      </c>
      <c r="F37" s="20" t="n">
        <f aca="false">F36/2009.4</f>
        <v>7.46491489997014</v>
      </c>
      <c r="G37" s="20" t="n">
        <f aca="false">G36/2009.4</f>
        <v>0</v>
      </c>
      <c r="H37" s="20" t="n">
        <f aca="false">H36/2009.4</f>
        <v>0</v>
      </c>
      <c r="I37" s="20" t="n">
        <f aca="false">I36/2009.4</f>
        <v>0</v>
      </c>
      <c r="J37" s="20" t="n">
        <f aca="false">J36/2009.4</f>
        <v>0</v>
      </c>
      <c r="K37" s="20" t="n">
        <f aca="false">K36/2009.4</f>
        <v>0</v>
      </c>
      <c r="L37" s="20" t="n">
        <f aca="false">L36/2009.4</f>
        <v>2.4833283567234</v>
      </c>
      <c r="M37" s="20" t="n">
        <f aca="false">M36/2009.4</f>
        <v>0</v>
      </c>
      <c r="N37" s="20" t="n">
        <f aca="false">N36/2009.4</f>
        <v>0</v>
      </c>
      <c r="O37" s="19" t="n">
        <f aca="false">SUM(C37:N37)</f>
        <v>99.5272220563352</v>
      </c>
    </row>
    <row r="38" customFormat="false" ht="13.2" hidden="false" customHeight="true" outlineLevel="0" collapsed="false">
      <c r="A38" s="16" t="s">
        <v>24</v>
      </c>
      <c r="B38" s="17" t="s">
        <v>21</v>
      </c>
      <c r="C38" s="27" t="n">
        <v>600</v>
      </c>
      <c r="D38" s="27" t="n">
        <v>500</v>
      </c>
      <c r="E38" s="27" t="n">
        <v>550</v>
      </c>
      <c r="F38" s="27" t="n">
        <v>550</v>
      </c>
      <c r="G38" s="27" t="n">
        <v>550</v>
      </c>
      <c r="H38" s="27" t="n">
        <v>550</v>
      </c>
      <c r="I38" s="27" t="n">
        <v>550</v>
      </c>
      <c r="J38" s="27" t="n">
        <v>550</v>
      </c>
      <c r="K38" s="27" t="n">
        <v>550</v>
      </c>
      <c r="L38" s="27" t="n">
        <v>500</v>
      </c>
      <c r="M38" s="27" t="n">
        <v>500</v>
      </c>
      <c r="N38" s="27" t="n">
        <v>500</v>
      </c>
      <c r="O38" s="19" t="n">
        <f aca="false">SUM(C38:N38)</f>
        <v>6450</v>
      </c>
    </row>
    <row r="39" customFormat="false" ht="14.25" hidden="false" customHeight="true" outlineLevel="0" collapsed="false">
      <c r="A39" s="16"/>
      <c r="B39" s="17" t="s">
        <v>25</v>
      </c>
      <c r="C39" s="27" t="n">
        <f aca="false">C41+C43</f>
        <v>42.06</v>
      </c>
      <c r="D39" s="27" t="n">
        <f aca="false">D41+D43</f>
        <v>35.04</v>
      </c>
      <c r="E39" s="27" t="n">
        <f aca="false">E41+E43</f>
        <v>38.54</v>
      </c>
      <c r="F39" s="27" t="n">
        <f aca="false">F41+F43</f>
        <v>38.54</v>
      </c>
      <c r="G39" s="27" t="n">
        <f aca="false">G41+G43</f>
        <v>38.54</v>
      </c>
      <c r="H39" s="27" t="n">
        <f aca="false">H41+H43</f>
        <v>38.54</v>
      </c>
      <c r="I39" s="27" t="n">
        <f aca="false">I41+I43</f>
        <v>38.54</v>
      </c>
      <c r="J39" s="27" t="n">
        <f aca="false">J41+J43</f>
        <v>38.54</v>
      </c>
      <c r="K39" s="27" t="n">
        <f aca="false">K41+K43</f>
        <v>38.54</v>
      </c>
      <c r="L39" s="27" t="n">
        <f aca="false">L41+L43</f>
        <v>35.04</v>
      </c>
      <c r="M39" s="27" t="n">
        <f aca="false">M41+M43</f>
        <v>35.04</v>
      </c>
      <c r="N39" s="27" t="n">
        <f aca="false">N41+N43</f>
        <v>35.04</v>
      </c>
      <c r="O39" s="19" t="n">
        <f aca="false">SUM(C39:N39)</f>
        <v>452</v>
      </c>
    </row>
    <row r="40" customFormat="false" ht="13.2" hidden="false" customHeight="true" outlineLevel="0" collapsed="false">
      <c r="A40" s="21" t="s">
        <v>26</v>
      </c>
      <c r="B40" s="17" t="s">
        <v>21</v>
      </c>
      <c r="C40" s="22" t="n">
        <v>212.2</v>
      </c>
      <c r="D40" s="22" t="n">
        <v>176.8</v>
      </c>
      <c r="E40" s="22" t="n">
        <v>194.55</v>
      </c>
      <c r="F40" s="22" t="n">
        <v>194.55</v>
      </c>
      <c r="G40" s="22" t="n">
        <v>194.55</v>
      </c>
      <c r="H40" s="22" t="n">
        <v>194.55</v>
      </c>
      <c r="I40" s="22" t="n">
        <v>194.55</v>
      </c>
      <c r="J40" s="22" t="n">
        <v>194.55</v>
      </c>
      <c r="K40" s="22" t="n">
        <v>194.55</v>
      </c>
      <c r="L40" s="23" t="n">
        <v>176.8</v>
      </c>
      <c r="M40" s="23" t="n">
        <v>176.8</v>
      </c>
      <c r="N40" s="23" t="n">
        <v>176.8</v>
      </c>
      <c r="O40" s="19" t="n">
        <f aca="false">SUM(C40:N40)</f>
        <v>2281.25</v>
      </c>
    </row>
    <row r="41" customFormat="false" ht="15.6" hidden="false" customHeight="false" outlineLevel="0" collapsed="false">
      <c r="A41" s="21"/>
      <c r="B41" s="17" t="s">
        <v>25</v>
      </c>
      <c r="C41" s="20" t="n">
        <v>21.03</v>
      </c>
      <c r="D41" s="20" t="n">
        <v>17.52</v>
      </c>
      <c r="E41" s="20" t="n">
        <v>19.27</v>
      </c>
      <c r="F41" s="20" t="n">
        <v>19.27</v>
      </c>
      <c r="G41" s="20" t="n">
        <v>19.27</v>
      </c>
      <c r="H41" s="20" t="n">
        <v>19.27</v>
      </c>
      <c r="I41" s="20" t="n">
        <v>19.27</v>
      </c>
      <c r="J41" s="20" t="n">
        <v>19.27</v>
      </c>
      <c r="K41" s="20" t="n">
        <v>19.27</v>
      </c>
      <c r="L41" s="23" t="n">
        <v>17.52</v>
      </c>
      <c r="M41" s="23" t="n">
        <v>17.52</v>
      </c>
      <c r="N41" s="23" t="n">
        <v>17.52</v>
      </c>
      <c r="O41" s="19" t="n">
        <f aca="false">SUM(C41:N41)</f>
        <v>226</v>
      </c>
    </row>
    <row r="42" customFormat="false" ht="13.2" hidden="false" customHeight="true" outlineLevel="0" collapsed="false">
      <c r="A42" s="21" t="s">
        <v>27</v>
      </c>
      <c r="B42" s="17" t="s">
        <v>21</v>
      </c>
      <c r="C42" s="22" t="n">
        <v>387.8</v>
      </c>
      <c r="D42" s="22" t="n">
        <v>323.2</v>
      </c>
      <c r="E42" s="22" t="n">
        <v>355.45</v>
      </c>
      <c r="F42" s="22" t="n">
        <v>355.45</v>
      </c>
      <c r="G42" s="22" t="n">
        <v>355.45</v>
      </c>
      <c r="H42" s="22" t="n">
        <v>355.45</v>
      </c>
      <c r="I42" s="22" t="n">
        <v>355.45</v>
      </c>
      <c r="J42" s="22" t="n">
        <v>355.45</v>
      </c>
      <c r="K42" s="22" t="n">
        <v>355.45</v>
      </c>
      <c r="L42" s="23" t="n">
        <v>323.2</v>
      </c>
      <c r="M42" s="23" t="n">
        <v>323.2</v>
      </c>
      <c r="N42" s="23" t="n">
        <v>323.2</v>
      </c>
      <c r="O42" s="19" t="n">
        <f aca="false">SUM(C42:N42)</f>
        <v>4168.75</v>
      </c>
    </row>
    <row r="43" customFormat="false" ht="15.6" hidden="false" customHeight="false" outlineLevel="0" collapsed="false">
      <c r="A43" s="21"/>
      <c r="B43" s="17" t="s">
        <v>25</v>
      </c>
      <c r="C43" s="20" t="n">
        <v>21.03</v>
      </c>
      <c r="D43" s="20" t="n">
        <v>17.52</v>
      </c>
      <c r="E43" s="20" t="n">
        <v>19.27</v>
      </c>
      <c r="F43" s="20" t="n">
        <v>19.27</v>
      </c>
      <c r="G43" s="20" t="n">
        <v>19.27</v>
      </c>
      <c r="H43" s="20" t="n">
        <v>19.27</v>
      </c>
      <c r="I43" s="20" t="n">
        <v>19.27</v>
      </c>
      <c r="J43" s="20" t="n">
        <v>19.27</v>
      </c>
      <c r="K43" s="20" t="n">
        <v>19.27</v>
      </c>
      <c r="L43" s="23" t="n">
        <v>17.52</v>
      </c>
      <c r="M43" s="23" t="n">
        <v>17.52</v>
      </c>
      <c r="N43" s="23" t="n">
        <v>17.52</v>
      </c>
      <c r="O43" s="19" t="n">
        <f aca="false">SUM(C43:N43)</f>
        <v>226</v>
      </c>
    </row>
    <row r="44" customFormat="false" ht="13.2" hidden="false" customHeight="true" outlineLevel="0" collapsed="false">
      <c r="A44" s="16" t="s">
        <v>28</v>
      </c>
      <c r="B44" s="24" t="s">
        <v>21</v>
      </c>
      <c r="C44" s="22" t="n">
        <v>5800</v>
      </c>
      <c r="D44" s="22" t="n">
        <v>5700</v>
      </c>
      <c r="E44" s="22" t="n">
        <v>5500</v>
      </c>
      <c r="F44" s="22" t="n">
        <v>5500</v>
      </c>
      <c r="G44" s="22" t="n">
        <v>5500</v>
      </c>
      <c r="H44" s="22" t="n">
        <v>5500</v>
      </c>
      <c r="I44" s="22" t="n">
        <v>5500</v>
      </c>
      <c r="J44" s="22" t="n">
        <v>5500</v>
      </c>
      <c r="K44" s="22" t="n">
        <v>5500</v>
      </c>
      <c r="L44" s="22" t="n">
        <v>5500</v>
      </c>
      <c r="M44" s="22" t="n">
        <v>5500</v>
      </c>
      <c r="N44" s="22" t="n">
        <v>5360</v>
      </c>
      <c r="O44" s="19" t="n">
        <f aca="false">SUM(C44:N44)</f>
        <v>66360</v>
      </c>
    </row>
    <row r="45" customFormat="false" ht="13.5" hidden="false" customHeight="true" outlineLevel="0" collapsed="false">
      <c r="A45" s="16"/>
      <c r="B45" s="17" t="s">
        <v>29</v>
      </c>
      <c r="C45" s="22" t="n">
        <f aca="false">C44/3.07</f>
        <v>1889.25081433225</v>
      </c>
      <c r="D45" s="22" t="n">
        <f aca="false">D44/3.07</f>
        <v>1856.67752442997</v>
      </c>
      <c r="E45" s="22" t="n">
        <f aca="false">E44/3.07</f>
        <v>1791.53094462541</v>
      </c>
      <c r="F45" s="22" t="n">
        <f aca="false">F44/3.07</f>
        <v>1791.53094462541</v>
      </c>
      <c r="G45" s="22" t="n">
        <f aca="false">G44/3.07</f>
        <v>1791.53094462541</v>
      </c>
      <c r="H45" s="22" t="n">
        <f aca="false">H44/3.07</f>
        <v>1791.53094462541</v>
      </c>
      <c r="I45" s="22" t="n">
        <f aca="false">I44/3.07</f>
        <v>1791.53094462541</v>
      </c>
      <c r="J45" s="22" t="n">
        <f aca="false">J44/3.07</f>
        <v>1791.53094462541</v>
      </c>
      <c r="K45" s="22" t="n">
        <f aca="false">K44/3.07</f>
        <v>1791.53094462541</v>
      </c>
      <c r="L45" s="22" t="n">
        <f aca="false">L44/3.07</f>
        <v>1791.53094462541</v>
      </c>
      <c r="M45" s="22" t="n">
        <f aca="false">M44/3.07</f>
        <v>1791.53094462541</v>
      </c>
      <c r="N45" s="22" t="n">
        <f aca="false">N44/3.07</f>
        <v>1745.92833876222</v>
      </c>
      <c r="O45" s="19" t="n">
        <f aca="false">SUM(C45:N45)</f>
        <v>21615.6351791531</v>
      </c>
    </row>
    <row r="46" customFormat="false" ht="13.5" hidden="false" customHeight="true" outlineLevel="0" collapsed="false">
      <c r="A46" s="25" t="s">
        <v>30</v>
      </c>
      <c r="B46" s="17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19" t="n">
        <f aca="false">SUM(C46:N46)</f>
        <v>0</v>
      </c>
    </row>
    <row r="47" customFormat="false" ht="13.5" hidden="false" customHeight="true" outlineLevel="0" collapsed="false">
      <c r="A47" s="25"/>
      <c r="B47" s="17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19" t="n">
        <f aca="false">SUM(C47:N47)</f>
        <v>0</v>
      </c>
    </row>
    <row r="48" customFormat="false" ht="17.25" hidden="false" customHeight="true" outlineLevel="0" collapsed="false">
      <c r="A48" s="14" t="s">
        <v>35</v>
      </c>
      <c r="B48" s="14" t="s">
        <v>21</v>
      </c>
      <c r="C48" s="15" t="n">
        <f aca="false">C49+C51+C53+C55</f>
        <v>30120</v>
      </c>
      <c r="D48" s="15" t="n">
        <f aca="false">D49+D51+D53+D55</f>
        <v>28960</v>
      </c>
      <c r="E48" s="15" t="n">
        <f aca="false">E49+E51+E53+E55</f>
        <v>23610</v>
      </c>
      <c r="F48" s="15" t="n">
        <f aca="false">F49+F51+F53+F55</f>
        <v>18610</v>
      </c>
      <c r="G48" s="15" t="n">
        <f aca="false">G49+G51+G53+G55</f>
        <v>3610</v>
      </c>
      <c r="H48" s="15" t="n">
        <f aca="false">H49+H51+H53+H55</f>
        <v>3110</v>
      </c>
      <c r="I48" s="15" t="n">
        <f aca="false">I49+I51+I53+I55</f>
        <v>3110</v>
      </c>
      <c r="J48" s="15" t="n">
        <f aca="false">J49+J51+J53+J55</f>
        <v>3110</v>
      </c>
      <c r="K48" s="15" t="n">
        <f aca="false">K49+K51+K53+K55</f>
        <v>3610</v>
      </c>
      <c r="L48" s="15" t="n">
        <f aca="false">L49+L51+L53+L55</f>
        <v>21100</v>
      </c>
      <c r="M48" s="15" t="n">
        <f aca="false">M49+M51+M53+M55</f>
        <v>23600</v>
      </c>
      <c r="N48" s="15" t="n">
        <f aca="false">N49+N51+N53+N55</f>
        <v>28600</v>
      </c>
      <c r="O48" s="15" t="n">
        <f aca="false">O49+O51+O53+O55</f>
        <v>191150</v>
      </c>
      <c r="P48" s="30"/>
    </row>
    <row r="49" customFormat="false" ht="13.2" hidden="false" customHeight="true" outlineLevel="0" collapsed="false">
      <c r="A49" s="16" t="s">
        <v>22</v>
      </c>
      <c r="B49" s="17" t="s">
        <v>21</v>
      </c>
      <c r="C49" s="18" t="n">
        <v>25000</v>
      </c>
      <c r="D49" s="18" t="n">
        <v>25000</v>
      </c>
      <c r="E49" s="18" t="n">
        <v>20000</v>
      </c>
      <c r="F49" s="18" t="n">
        <v>15000</v>
      </c>
      <c r="G49" s="18"/>
      <c r="H49" s="18"/>
      <c r="I49" s="18"/>
      <c r="J49" s="18"/>
      <c r="K49" s="18"/>
      <c r="L49" s="18" t="n">
        <v>17500</v>
      </c>
      <c r="M49" s="18" t="n">
        <v>20000</v>
      </c>
      <c r="N49" s="18" t="n">
        <v>25000</v>
      </c>
      <c r="O49" s="19" t="n">
        <f aca="false">SUM(C49:N49)</f>
        <v>147500</v>
      </c>
      <c r="P49" s="30"/>
    </row>
    <row r="50" customFormat="false" ht="13.2" hidden="false" customHeight="false" outlineLevel="0" collapsed="false">
      <c r="A50" s="16"/>
      <c r="B50" s="17" t="s">
        <v>23</v>
      </c>
      <c r="C50" s="20" t="n">
        <f aca="false">C49/2009.4</f>
        <v>12.4415248332836</v>
      </c>
      <c r="D50" s="20" t="n">
        <f aca="false">D49/2009.4</f>
        <v>12.4415248332836</v>
      </c>
      <c r="E50" s="20" t="n">
        <f aca="false">E49/2009.4</f>
        <v>9.95321986662685</v>
      </c>
      <c r="F50" s="20" t="n">
        <f aca="false">F49/2009.4</f>
        <v>7.46491489997014</v>
      </c>
      <c r="G50" s="20" t="n">
        <f aca="false">G49/2009.4</f>
        <v>0</v>
      </c>
      <c r="H50" s="20" t="n">
        <f aca="false">H49/2009.4</f>
        <v>0</v>
      </c>
      <c r="I50" s="20" t="n">
        <f aca="false">I49/2009.4</f>
        <v>0</v>
      </c>
      <c r="J50" s="20" t="n">
        <f aca="false">J49/2009.4</f>
        <v>0</v>
      </c>
      <c r="K50" s="20" t="n">
        <f aca="false">K49/2009.4</f>
        <v>0</v>
      </c>
      <c r="L50" s="20" t="n">
        <f aca="false">L49/2009.4</f>
        <v>8.7090673832985</v>
      </c>
      <c r="M50" s="20" t="n">
        <f aca="false">M49/2009.4</f>
        <v>9.95321986662685</v>
      </c>
      <c r="N50" s="20" t="n">
        <f aca="false">N49/2009.4</f>
        <v>12.4415248332836</v>
      </c>
      <c r="O50" s="19" t="n">
        <f aca="false">SUM(C50:N50)</f>
        <v>73.4049965163731</v>
      </c>
      <c r="P50" s="30"/>
    </row>
    <row r="51" customFormat="false" ht="13.2" hidden="false" customHeight="true" outlineLevel="0" collapsed="false">
      <c r="A51" s="16" t="s">
        <v>36</v>
      </c>
      <c r="B51" s="17" t="s">
        <v>21</v>
      </c>
      <c r="C51" s="27" t="n">
        <v>120</v>
      </c>
      <c r="D51" s="27" t="n">
        <v>110</v>
      </c>
      <c r="E51" s="27" t="n">
        <v>110</v>
      </c>
      <c r="F51" s="27" t="n">
        <v>110</v>
      </c>
      <c r="G51" s="27" t="n">
        <v>110</v>
      </c>
      <c r="H51" s="27" t="n">
        <v>110</v>
      </c>
      <c r="I51" s="27" t="n">
        <v>110</v>
      </c>
      <c r="J51" s="27" t="n">
        <v>110</v>
      </c>
      <c r="K51" s="27" t="n">
        <v>110</v>
      </c>
      <c r="L51" s="27" t="n">
        <v>100</v>
      </c>
      <c r="M51" s="27" t="n">
        <v>100</v>
      </c>
      <c r="N51" s="27" t="n">
        <v>100</v>
      </c>
      <c r="O51" s="19" t="n">
        <f aca="false">SUM(C51:N51)</f>
        <v>1300</v>
      </c>
      <c r="P51" s="30"/>
    </row>
    <row r="52" customFormat="false" ht="14.25" hidden="false" customHeight="true" outlineLevel="0" collapsed="false">
      <c r="A52" s="16"/>
      <c r="B52" s="17" t="s">
        <v>25</v>
      </c>
      <c r="C52" s="27" t="n">
        <f aca="false">C51/10.09</f>
        <v>11.8929633300297</v>
      </c>
      <c r="D52" s="27" t="n">
        <f aca="false">D51/10.09</f>
        <v>10.9018830525273</v>
      </c>
      <c r="E52" s="27" t="n">
        <f aca="false">E51/10.09</f>
        <v>10.9018830525273</v>
      </c>
      <c r="F52" s="27" t="n">
        <f aca="false">F51/10.09</f>
        <v>10.9018830525273</v>
      </c>
      <c r="G52" s="27" t="n">
        <f aca="false">G51/10.09</f>
        <v>10.9018830525273</v>
      </c>
      <c r="H52" s="27" t="n">
        <f aca="false">H51/10.09</f>
        <v>10.9018830525273</v>
      </c>
      <c r="I52" s="27" t="n">
        <f aca="false">I51/10.09</f>
        <v>10.9018830525273</v>
      </c>
      <c r="J52" s="27" t="n">
        <f aca="false">J51/10.09</f>
        <v>10.9018830525273</v>
      </c>
      <c r="K52" s="27" t="n">
        <f aca="false">K51/10.09</f>
        <v>10.9018830525273</v>
      </c>
      <c r="L52" s="27" t="n">
        <f aca="false">L51/10.09</f>
        <v>9.91080277502478</v>
      </c>
      <c r="M52" s="27" t="n">
        <f aca="false">M51/10.09</f>
        <v>9.91080277502478</v>
      </c>
      <c r="N52" s="27" t="n">
        <f aca="false">N51/10.09</f>
        <v>9.91080277502478</v>
      </c>
      <c r="O52" s="19" t="n">
        <f aca="false">SUM(C52:N52)</f>
        <v>128.840436075322</v>
      </c>
      <c r="P52" s="30"/>
    </row>
    <row r="53" customFormat="false" ht="13.2" hidden="false" customHeight="true" outlineLevel="0" collapsed="false">
      <c r="A53" s="16" t="s">
        <v>28</v>
      </c>
      <c r="B53" s="24" t="s">
        <v>21</v>
      </c>
      <c r="C53" s="22" t="n">
        <v>5000</v>
      </c>
      <c r="D53" s="22" t="n">
        <v>3850</v>
      </c>
      <c r="E53" s="22" t="n">
        <v>3500</v>
      </c>
      <c r="F53" s="22" t="n">
        <v>3500</v>
      </c>
      <c r="G53" s="22" t="n">
        <v>3500</v>
      </c>
      <c r="H53" s="22" t="n">
        <v>3000</v>
      </c>
      <c r="I53" s="22" t="n">
        <v>3000</v>
      </c>
      <c r="J53" s="22" t="n">
        <v>3000</v>
      </c>
      <c r="K53" s="22" t="n">
        <v>3500</v>
      </c>
      <c r="L53" s="22" t="n">
        <v>3500</v>
      </c>
      <c r="M53" s="22" t="n">
        <v>3500</v>
      </c>
      <c r="N53" s="22" t="n">
        <v>3500</v>
      </c>
      <c r="O53" s="19" t="n">
        <f aca="false">SUM(C53:N53)</f>
        <v>42350</v>
      </c>
      <c r="P53" s="30"/>
    </row>
    <row r="54" customFormat="false" ht="13.5" hidden="false" customHeight="true" outlineLevel="0" collapsed="false">
      <c r="A54" s="16"/>
      <c r="B54" s="17" t="s">
        <v>29</v>
      </c>
      <c r="C54" s="22" t="n">
        <f aca="false">C53/3.07</f>
        <v>1628.66449511401</v>
      </c>
      <c r="D54" s="22" t="n">
        <f aca="false">D53/3.07</f>
        <v>1254.07166123779</v>
      </c>
      <c r="E54" s="22" t="n">
        <f aca="false">E53/3.07</f>
        <v>1140.0651465798</v>
      </c>
      <c r="F54" s="22" t="n">
        <f aca="false">F53/3.07</f>
        <v>1140.0651465798</v>
      </c>
      <c r="G54" s="22" t="n">
        <f aca="false">G53/3.07</f>
        <v>1140.0651465798</v>
      </c>
      <c r="H54" s="22" t="n">
        <f aca="false">H53/3.07</f>
        <v>977.198697068404</v>
      </c>
      <c r="I54" s="22" t="n">
        <f aca="false">I53/3.07</f>
        <v>977.198697068404</v>
      </c>
      <c r="J54" s="22" t="n">
        <f aca="false">J53/3.07</f>
        <v>977.198697068404</v>
      </c>
      <c r="K54" s="22" t="n">
        <f aca="false">K53/3.07</f>
        <v>1140.0651465798</v>
      </c>
      <c r="L54" s="22" t="n">
        <f aca="false">L53/3.07</f>
        <v>1140.0651465798</v>
      </c>
      <c r="M54" s="22" t="n">
        <f aca="false">M53/3.07</f>
        <v>1140.0651465798</v>
      </c>
      <c r="N54" s="22" t="n">
        <f aca="false">N53/3.07</f>
        <v>1140.0651465798</v>
      </c>
      <c r="O54" s="19" t="n">
        <f aca="false">SUM(C54:N54)</f>
        <v>13794.7882736156</v>
      </c>
      <c r="P54" s="30"/>
    </row>
    <row r="55" customFormat="false" ht="13.5" hidden="false" customHeight="true" outlineLevel="0" collapsed="false">
      <c r="A55" s="25" t="s">
        <v>30</v>
      </c>
      <c r="B55" s="17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19" t="n">
        <f aca="false">SUM(C55:N55)</f>
        <v>0</v>
      </c>
      <c r="P55" s="30"/>
    </row>
    <row r="56" customFormat="false" ht="13.5" hidden="false" customHeight="true" outlineLevel="0" collapsed="false">
      <c r="A56" s="25"/>
      <c r="B56" s="17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19" t="n">
        <f aca="false">SUM(C56:N56)</f>
        <v>0</v>
      </c>
      <c r="P56" s="30"/>
    </row>
    <row r="57" customFormat="false" ht="24" hidden="false" customHeight="true" outlineLevel="0" collapsed="false">
      <c r="A57" s="14" t="s">
        <v>37</v>
      </c>
      <c r="B57" s="14" t="s">
        <v>21</v>
      </c>
      <c r="C57" s="15" t="n">
        <f aca="false">C58+C60+C74+C76+C78+C80</f>
        <v>7802470</v>
      </c>
      <c r="D57" s="15" t="n">
        <f aca="false">D58+D60+D74+D76+D78+D80</f>
        <v>4634370</v>
      </c>
      <c r="E57" s="15" t="n">
        <f aca="false">E58+E60+E74+E76+E78+E80</f>
        <v>2927315</v>
      </c>
      <c r="F57" s="15" t="n">
        <f aca="false">F58+F60+F74+F76+F78+F80</f>
        <v>1835390</v>
      </c>
      <c r="G57" s="15" t="n">
        <f aca="false">G58+G60+G74+G76+G78+G80</f>
        <v>398400</v>
      </c>
      <c r="H57" s="15" t="n">
        <f aca="false">H58+H60+H74+H76+H78+H80</f>
        <v>502390</v>
      </c>
      <c r="I57" s="15" t="n">
        <f aca="false">I58+I60+I74+I76+I78+I80</f>
        <v>218380</v>
      </c>
      <c r="J57" s="15" t="n">
        <f aca="false">J58+J60+J74+J76+J78+J80</f>
        <v>205930</v>
      </c>
      <c r="K57" s="15" t="n">
        <f aca="false">K58+K60+K74+K76+K78+K80</f>
        <v>366440</v>
      </c>
      <c r="L57" s="15" t="n">
        <f aca="false">L58+L60+L74+L76+L78+L80</f>
        <v>1765905</v>
      </c>
      <c r="M57" s="15" t="n">
        <f aca="false">M58+M60+M74+M76+M78+M80</f>
        <v>3531790</v>
      </c>
      <c r="N57" s="15" t="n">
        <f aca="false">N58+N60+N74+N76+N78+N80</f>
        <v>2746030</v>
      </c>
      <c r="O57" s="15" t="n">
        <f aca="false">O58+O60+O74+O76+O78+O80</f>
        <v>26934810</v>
      </c>
      <c r="P57" s="30"/>
    </row>
    <row r="58" customFormat="false" ht="13.2" hidden="false" customHeight="true" outlineLevel="0" collapsed="false">
      <c r="A58" s="16" t="s">
        <v>22</v>
      </c>
      <c r="B58" s="17" t="s">
        <v>21</v>
      </c>
      <c r="C58" s="18" t="n">
        <v>5379040</v>
      </c>
      <c r="D58" s="18" t="n">
        <v>3212490</v>
      </c>
      <c r="E58" s="18" t="n">
        <v>1927275</v>
      </c>
      <c r="F58" s="18" t="n">
        <v>1129705</v>
      </c>
      <c r="G58" s="18"/>
      <c r="H58" s="18"/>
      <c r="I58" s="18"/>
      <c r="J58" s="18"/>
      <c r="K58" s="18"/>
      <c r="L58" s="18" t="n">
        <v>1189875</v>
      </c>
      <c r="M58" s="18" t="n">
        <v>2762360</v>
      </c>
      <c r="N58" s="18" t="n">
        <v>1864255</v>
      </c>
      <c r="O58" s="22" t="n">
        <f aca="false">SUM(C58:N58)</f>
        <v>17465000</v>
      </c>
    </row>
    <row r="59" customFormat="false" ht="13.2" hidden="false" customHeight="false" outlineLevel="0" collapsed="false">
      <c r="A59" s="16"/>
      <c r="B59" s="17" t="s">
        <v>23</v>
      </c>
      <c r="C59" s="20" t="n">
        <f aca="false">C58/2009.4</f>
        <v>2676.93838956903</v>
      </c>
      <c r="D59" s="20" t="n">
        <f aca="false">D58/2009.4</f>
        <v>1598.73096446701</v>
      </c>
      <c r="E59" s="20" t="n">
        <f aca="false">E58/2009.4</f>
        <v>959.129590922663</v>
      </c>
      <c r="F59" s="20" t="n">
        <f aca="false">F58/2009.4</f>
        <v>562.210112471385</v>
      </c>
      <c r="G59" s="20" t="n">
        <f aca="false">G58/2009.4</f>
        <v>0</v>
      </c>
      <c r="H59" s="20" t="n">
        <f aca="false">H58/2009.4</f>
        <v>0</v>
      </c>
      <c r="I59" s="20" t="n">
        <f aca="false">I58/2009.4</f>
        <v>0</v>
      </c>
      <c r="J59" s="20" t="n">
        <f aca="false">J58/2009.4</f>
        <v>0</v>
      </c>
      <c r="K59" s="20" t="n">
        <f aca="false">K58/2009.4</f>
        <v>0</v>
      </c>
      <c r="L59" s="20" t="n">
        <f aca="false">L58/2009.4</f>
        <v>592.154374440131</v>
      </c>
      <c r="M59" s="20" t="n">
        <f aca="false">M58/2009.4</f>
        <v>1374.71882153877</v>
      </c>
      <c r="N59" s="20" t="n">
        <f aca="false">N58/2009.4</f>
        <v>927.766995122922</v>
      </c>
      <c r="O59" s="22" t="n">
        <f aca="false">SUM(C59:N59)</f>
        <v>8691.6492485319</v>
      </c>
    </row>
    <row r="60" customFormat="false" ht="13.2" hidden="false" customHeight="true" outlineLevel="0" collapsed="false">
      <c r="A60" s="16" t="s">
        <v>24</v>
      </c>
      <c r="B60" s="17" t="s">
        <v>21</v>
      </c>
      <c r="C60" s="20" t="n">
        <v>122238</v>
      </c>
      <c r="D60" s="20" t="n">
        <v>124647</v>
      </c>
      <c r="E60" s="20" t="n">
        <v>119980</v>
      </c>
      <c r="F60" s="20" t="n">
        <v>91339</v>
      </c>
      <c r="G60" s="20" t="n">
        <v>86975</v>
      </c>
      <c r="H60" s="20" t="n">
        <f aca="false">46735+30230</f>
        <v>76965</v>
      </c>
      <c r="I60" s="20" t="n">
        <v>27355</v>
      </c>
      <c r="J60" s="20" t="n">
        <v>24435</v>
      </c>
      <c r="K60" s="20" t="n">
        <v>69240</v>
      </c>
      <c r="L60" s="20" t="n">
        <v>76625</v>
      </c>
      <c r="M60" s="20" t="n">
        <v>81425</v>
      </c>
      <c r="N60" s="20" t="n">
        <v>72336</v>
      </c>
      <c r="O60" s="22" t="n">
        <f aca="false">SUM(C60:N60)</f>
        <v>973560</v>
      </c>
    </row>
    <row r="61" customFormat="false" ht="14.25" hidden="false" customHeight="true" outlineLevel="0" collapsed="false">
      <c r="A61" s="16"/>
      <c r="B61" s="17" t="s">
        <v>25</v>
      </c>
      <c r="C61" s="20" t="n">
        <f aca="false">C63+C65</f>
        <v>7246.6989609781</v>
      </c>
      <c r="D61" s="20" t="n">
        <f aca="false">D63+D65</f>
        <v>6847.28044132095</v>
      </c>
      <c r="E61" s="20" t="n">
        <f aca="false">E63+E65</f>
        <v>6438.75073363589</v>
      </c>
      <c r="F61" s="20" t="n">
        <f aca="false">F63+F65</f>
        <v>4801.38431448848</v>
      </c>
      <c r="G61" s="20" t="n">
        <f aca="false">G63+G65</f>
        <v>6277.95743944414</v>
      </c>
      <c r="H61" s="20" t="n">
        <f aca="false">H63+H65</f>
        <v>5492.56540646116</v>
      </c>
      <c r="I61" s="20" t="n">
        <f aca="false">I63+I65</f>
        <v>1974.5159615521</v>
      </c>
      <c r="J61" s="20" t="n">
        <f aca="false">J63+J65</f>
        <v>1763.74693915283</v>
      </c>
      <c r="K61" s="20" t="n">
        <f aca="false">K63+K65</f>
        <v>4997.82435305676</v>
      </c>
      <c r="L61" s="20" t="n">
        <f aca="false">L63+L65</f>
        <v>4455.93925279857</v>
      </c>
      <c r="M61" s="20" t="n">
        <f aca="false">M63+M65</f>
        <v>4300.76878591591</v>
      </c>
      <c r="N61" s="20" t="n">
        <f aca="false">N63+N65</f>
        <v>3429.72550193594</v>
      </c>
      <c r="O61" s="20" t="n">
        <f aca="false">O63+O65</f>
        <v>58027.1580907408</v>
      </c>
    </row>
    <row r="62" customFormat="false" ht="13.2" hidden="false" customHeight="true" outlineLevel="0" collapsed="false">
      <c r="A62" s="21" t="s">
        <v>26</v>
      </c>
      <c r="B62" s="17" t="s">
        <v>21</v>
      </c>
      <c r="C62" s="20" t="n">
        <f aca="false">C66+C70</f>
        <v>61601.08</v>
      </c>
      <c r="D62" s="20" t="n">
        <f aca="false">D66+D70</f>
        <v>67185</v>
      </c>
      <c r="E62" s="20" t="n">
        <f aca="false">E66+E70</f>
        <v>65895.8</v>
      </c>
      <c r="F62" s="20" t="n">
        <f aca="false">F66+F70</f>
        <v>50974.1</v>
      </c>
      <c r="G62" s="20" t="n">
        <f aca="false">G66+G70</f>
        <v>34790</v>
      </c>
      <c r="H62" s="20" t="n">
        <f aca="false">H66+H70</f>
        <v>29385.35</v>
      </c>
      <c r="I62" s="20" t="n">
        <f aca="false">I66+I70</f>
        <v>10942</v>
      </c>
      <c r="J62" s="20" t="n">
        <f aca="false">J66+J70</f>
        <v>9774</v>
      </c>
      <c r="K62" s="20" t="n">
        <f aca="false">K66+K70</f>
        <v>27696</v>
      </c>
      <c r="L62" s="20" t="n">
        <f aca="false">L66+L70</f>
        <v>39313.1</v>
      </c>
      <c r="M62" s="20" t="n">
        <f aca="false">M66+M70</f>
        <v>45275.88</v>
      </c>
      <c r="N62" s="20" t="n">
        <f aca="false">N66+N70</f>
        <v>43372.9</v>
      </c>
      <c r="O62" s="22" t="n">
        <f aca="false">SUM(C62:N62)</f>
        <v>486205.21</v>
      </c>
    </row>
    <row r="63" customFormat="false" ht="15.6" hidden="false" customHeight="false" outlineLevel="0" collapsed="false">
      <c r="A63" s="21"/>
      <c r="B63" s="17" t="s">
        <v>25</v>
      </c>
      <c r="C63" s="20" t="n">
        <f aca="false">C67+C71</f>
        <v>3958.36273538157</v>
      </c>
      <c r="D63" s="20" t="n">
        <f aca="false">D67+D71</f>
        <v>3731.11992071358</v>
      </c>
      <c r="E63" s="20" t="n">
        <f aca="false">E67+E71</f>
        <v>3505.76808721506</v>
      </c>
      <c r="F63" s="20" t="n">
        <f aca="false">F67+F71</f>
        <v>2612.39841427156</v>
      </c>
      <c r="G63" s="20" t="n">
        <f aca="false">G67+G71</f>
        <v>3447.96828543112</v>
      </c>
      <c r="H63" s="20" t="n">
        <f aca="false">H67+H71</f>
        <v>2912.32408325074</v>
      </c>
      <c r="I63" s="20" t="n">
        <f aca="false">I67+I71</f>
        <v>1084.44003964321</v>
      </c>
      <c r="J63" s="20" t="n">
        <f aca="false">J67+J71</f>
        <v>968.681863230922</v>
      </c>
      <c r="K63" s="20" t="n">
        <f aca="false">K67+K71</f>
        <v>2744.89593657086</v>
      </c>
      <c r="L63" s="20" t="n">
        <f aca="false">L67+L71</f>
        <v>2432.51734390486</v>
      </c>
      <c r="M63" s="20" t="n">
        <f aca="false">M67+M71</f>
        <v>2340.40436075322</v>
      </c>
      <c r="N63" s="20" t="n">
        <f aca="false">N67+N71</f>
        <v>1859.05847373637</v>
      </c>
      <c r="O63" s="22" t="n">
        <f aca="false">SUM(C63:N63)</f>
        <v>31597.9395441031</v>
      </c>
    </row>
    <row r="64" customFormat="false" ht="13.2" hidden="false" customHeight="true" outlineLevel="0" collapsed="false">
      <c r="A64" s="21" t="s">
        <v>27</v>
      </c>
      <c r="B64" s="17" t="s">
        <v>21</v>
      </c>
      <c r="C64" s="22" t="n">
        <f aca="false">C68+C72</f>
        <v>60636.92</v>
      </c>
      <c r="D64" s="22" t="n">
        <f aca="false">D68+D72</f>
        <v>57462</v>
      </c>
      <c r="E64" s="22" t="n">
        <f aca="false">E68+E72</f>
        <v>54084.2</v>
      </c>
      <c r="F64" s="22" t="n">
        <f aca="false">F68+F72</f>
        <v>40364.9</v>
      </c>
      <c r="G64" s="22" t="n">
        <f aca="false">G68+G72</f>
        <v>52185</v>
      </c>
      <c r="H64" s="22" t="n">
        <f aca="false">H68+H72</f>
        <v>47579.65</v>
      </c>
      <c r="I64" s="22" t="n">
        <f aca="false">I68+I72</f>
        <v>16413</v>
      </c>
      <c r="J64" s="22" t="n">
        <f aca="false">J68+J72</f>
        <v>14661</v>
      </c>
      <c r="K64" s="22" t="n">
        <f aca="false">K68+K72</f>
        <v>41544</v>
      </c>
      <c r="L64" s="22" t="n">
        <f aca="false">L68+L72</f>
        <v>37311.9</v>
      </c>
      <c r="M64" s="22" t="n">
        <f aca="false">M68+M72</f>
        <v>36149.12</v>
      </c>
      <c r="N64" s="22" t="n">
        <f aca="false">N68+N72</f>
        <v>28963.1</v>
      </c>
      <c r="O64" s="22" t="n">
        <f aca="false">SUM(C64:N64)</f>
        <v>487354.79</v>
      </c>
    </row>
    <row r="65" customFormat="false" ht="15.6" hidden="false" customHeight="false" outlineLevel="0" collapsed="false">
      <c r="A65" s="21"/>
      <c r="B65" s="17" t="s">
        <v>25</v>
      </c>
      <c r="C65" s="22" t="n">
        <f aca="false">C69+C73</f>
        <v>3288.33622559653</v>
      </c>
      <c r="D65" s="22" t="n">
        <f aca="false">D69+D73</f>
        <v>3116.16052060738</v>
      </c>
      <c r="E65" s="22" t="n">
        <f aca="false">E69+E73</f>
        <v>2932.98264642082</v>
      </c>
      <c r="F65" s="22" t="n">
        <f aca="false">F69+F73</f>
        <v>2188.98590021692</v>
      </c>
      <c r="G65" s="22" t="n">
        <f aca="false">G69+G73</f>
        <v>2829.98915401302</v>
      </c>
      <c r="H65" s="22" t="n">
        <f aca="false">H69+H73</f>
        <v>2580.24132321041</v>
      </c>
      <c r="I65" s="22" t="n">
        <f aca="false">I69+I73</f>
        <v>890.075921908894</v>
      </c>
      <c r="J65" s="22" t="n">
        <f aca="false">J69+J73</f>
        <v>795.065075921909</v>
      </c>
      <c r="K65" s="22" t="n">
        <f aca="false">K69+K73</f>
        <v>2252.9284164859</v>
      </c>
      <c r="L65" s="22" t="n">
        <f aca="false">L69+L73</f>
        <v>2023.42190889371</v>
      </c>
      <c r="M65" s="22" t="n">
        <f aca="false">M69+M73</f>
        <v>1960.36442516269</v>
      </c>
      <c r="N65" s="22" t="n">
        <f aca="false">N69+N73</f>
        <v>1570.66702819957</v>
      </c>
      <c r="O65" s="22" t="n">
        <f aca="false">SUM(C65:N65)</f>
        <v>26429.2185466377</v>
      </c>
    </row>
    <row r="66" customFormat="false" ht="13.2" hidden="false" customHeight="true" outlineLevel="0" collapsed="false">
      <c r="A66" s="21" t="s">
        <v>38</v>
      </c>
      <c r="B66" s="17" t="s">
        <v>21</v>
      </c>
      <c r="C66" s="22" t="n">
        <v>37720.08</v>
      </c>
      <c r="D66" s="22" t="n">
        <f aca="false">35832-1212</f>
        <v>34620</v>
      </c>
      <c r="E66" s="22" t="n">
        <v>32245.3</v>
      </c>
      <c r="F66" s="22" t="n">
        <v>23836.6</v>
      </c>
      <c r="G66" s="22" t="n">
        <v>34790</v>
      </c>
      <c r="H66" s="22" t="n">
        <f aca="false">18694+10691.35</f>
        <v>29385.35</v>
      </c>
      <c r="I66" s="22" t="n">
        <v>10942</v>
      </c>
      <c r="J66" s="22" t="n">
        <v>9774</v>
      </c>
      <c r="K66" s="23" t="n">
        <v>27696</v>
      </c>
      <c r="L66" s="23" t="n">
        <v>23030.6</v>
      </c>
      <c r="M66" s="23" t="n">
        <v>21394.88</v>
      </c>
      <c r="N66" s="23" t="n">
        <v>16235.4</v>
      </c>
      <c r="O66" s="22" t="n">
        <f aca="false">SUM(C66:N66)</f>
        <v>301670.21</v>
      </c>
    </row>
    <row r="67" customFormat="false" ht="15.6" hidden="false" customHeight="false" outlineLevel="0" collapsed="false">
      <c r="A67" s="21"/>
      <c r="B67" s="17" t="s">
        <v>25</v>
      </c>
      <c r="C67" s="22" t="n">
        <f aca="false">C66/10.09</f>
        <v>3738.36273538157</v>
      </c>
      <c r="D67" s="22" t="n">
        <f aca="false">D66/10.09</f>
        <v>3431.11992071358</v>
      </c>
      <c r="E67" s="22" t="n">
        <f aca="false">E66/10.09</f>
        <v>3195.76808721506</v>
      </c>
      <c r="F67" s="22" t="n">
        <f aca="false">F66/10.09</f>
        <v>2362.39841427156</v>
      </c>
      <c r="G67" s="22" t="n">
        <f aca="false">G66/10.09</f>
        <v>3447.96828543112</v>
      </c>
      <c r="H67" s="22" t="n">
        <f aca="false">H66/10.09</f>
        <v>2912.32408325074</v>
      </c>
      <c r="I67" s="22" t="n">
        <f aca="false">I66/10.09</f>
        <v>1084.44003964321</v>
      </c>
      <c r="J67" s="22" t="n">
        <f aca="false">J66/10.09</f>
        <v>968.681863230922</v>
      </c>
      <c r="K67" s="22" t="n">
        <f aca="false">K66/10.09</f>
        <v>2744.89593657086</v>
      </c>
      <c r="L67" s="22" t="n">
        <f aca="false">L66/10.09</f>
        <v>2282.51734390486</v>
      </c>
      <c r="M67" s="22" t="n">
        <f aca="false">M66/10.09</f>
        <v>2120.40436075322</v>
      </c>
      <c r="N67" s="22" t="n">
        <f aca="false">N66/10.09</f>
        <v>1609.05847373637</v>
      </c>
      <c r="O67" s="22" t="n">
        <f aca="false">SUM(C67:N67)</f>
        <v>29897.9395441031</v>
      </c>
      <c r="P67" s="30"/>
    </row>
    <row r="68" customFormat="false" ht="13.2" hidden="false" customHeight="true" outlineLevel="0" collapsed="false">
      <c r="A68" s="21" t="s">
        <v>39</v>
      </c>
      <c r="B68" s="17" t="s">
        <v>21</v>
      </c>
      <c r="C68" s="22" t="n">
        <v>56580.12</v>
      </c>
      <c r="D68" s="22" t="n">
        <f aca="false">53748-1818</f>
        <v>51930</v>
      </c>
      <c r="E68" s="22" t="n">
        <v>48367.8</v>
      </c>
      <c r="F68" s="22" t="n">
        <v>35754.9</v>
      </c>
      <c r="G68" s="22" t="n">
        <v>52185</v>
      </c>
      <c r="H68" s="22" t="n">
        <f aca="false">28041+19538.65</f>
        <v>47579.65</v>
      </c>
      <c r="I68" s="22" t="n">
        <v>16413</v>
      </c>
      <c r="J68" s="22" t="n">
        <v>14661</v>
      </c>
      <c r="K68" s="22" t="n">
        <v>41544</v>
      </c>
      <c r="L68" s="22" t="n">
        <v>34545.9</v>
      </c>
      <c r="M68" s="22" t="n">
        <v>32092.32</v>
      </c>
      <c r="N68" s="22" t="n">
        <v>24353.1</v>
      </c>
      <c r="O68" s="22" t="n">
        <f aca="false">SUM(C68:N68)</f>
        <v>456006.79</v>
      </c>
    </row>
    <row r="69" customFormat="false" ht="15.6" hidden="false" customHeight="false" outlineLevel="0" collapsed="false">
      <c r="A69" s="21"/>
      <c r="B69" s="17" t="s">
        <v>25</v>
      </c>
      <c r="C69" s="22" t="n">
        <f aca="false">C68/18.44</f>
        <v>3068.33622559653</v>
      </c>
      <c r="D69" s="22" t="n">
        <f aca="false">D68/18.44</f>
        <v>2816.16052060738</v>
      </c>
      <c r="E69" s="22" t="n">
        <f aca="false">E68/18.44</f>
        <v>2622.98264642082</v>
      </c>
      <c r="F69" s="22" t="n">
        <f aca="false">F68/18.44</f>
        <v>1938.98590021692</v>
      </c>
      <c r="G69" s="22" t="n">
        <f aca="false">G68/18.44</f>
        <v>2829.98915401302</v>
      </c>
      <c r="H69" s="22" t="n">
        <f aca="false">H68/18.44</f>
        <v>2580.24132321041</v>
      </c>
      <c r="I69" s="22" t="n">
        <f aca="false">I68/18.44</f>
        <v>890.075921908894</v>
      </c>
      <c r="J69" s="22" t="n">
        <f aca="false">J68/18.44</f>
        <v>795.065075921909</v>
      </c>
      <c r="K69" s="22" t="n">
        <f aca="false">K68/18.44</f>
        <v>2252.9284164859</v>
      </c>
      <c r="L69" s="22" t="n">
        <f aca="false">L68/18.44</f>
        <v>1873.42190889371</v>
      </c>
      <c r="M69" s="22" t="n">
        <f aca="false">M68/18.44</f>
        <v>1740.36442516269</v>
      </c>
      <c r="N69" s="22" t="n">
        <f aca="false">N68/18.44</f>
        <v>1320.66702819957</v>
      </c>
      <c r="O69" s="22" t="n">
        <f aca="false">SUM(C69:N69)</f>
        <v>24729.2185466377</v>
      </c>
    </row>
    <row r="70" customFormat="false" ht="12.75" hidden="false" customHeight="true" outlineLevel="0" collapsed="false">
      <c r="A70" s="21" t="s">
        <v>40</v>
      </c>
      <c r="B70" s="17" t="s">
        <v>21</v>
      </c>
      <c r="C70" s="22" t="n">
        <v>23881</v>
      </c>
      <c r="D70" s="22" t="n">
        <v>32565</v>
      </c>
      <c r="E70" s="22" t="n">
        <v>33650.5</v>
      </c>
      <c r="F70" s="22" t="n">
        <v>27137.5</v>
      </c>
      <c r="G70" s="22"/>
      <c r="H70" s="22"/>
      <c r="I70" s="22"/>
      <c r="J70" s="22"/>
      <c r="K70" s="23"/>
      <c r="L70" s="23" t="n">
        <v>16282.5</v>
      </c>
      <c r="M70" s="23" t="n">
        <v>23881</v>
      </c>
      <c r="N70" s="23" t="n">
        <v>27137.5</v>
      </c>
      <c r="O70" s="22" t="n">
        <f aca="false">SUM(C70:N70)</f>
        <v>184535</v>
      </c>
    </row>
    <row r="71" customFormat="false" ht="15.6" hidden="false" customHeight="false" outlineLevel="0" collapsed="false">
      <c r="A71" s="21"/>
      <c r="B71" s="17" t="s">
        <v>25</v>
      </c>
      <c r="C71" s="23" t="n">
        <f aca="false">C70/108.55</f>
        <v>220</v>
      </c>
      <c r="D71" s="23" t="n">
        <f aca="false">D70/108.55</f>
        <v>300</v>
      </c>
      <c r="E71" s="23" t="n">
        <f aca="false">E70/108.55</f>
        <v>310</v>
      </c>
      <c r="F71" s="23" t="n">
        <f aca="false">F70/108.55</f>
        <v>250</v>
      </c>
      <c r="G71" s="23" t="n">
        <f aca="false">G70/108.55</f>
        <v>0</v>
      </c>
      <c r="H71" s="23" t="n">
        <f aca="false">H70/108.55</f>
        <v>0</v>
      </c>
      <c r="I71" s="23" t="n">
        <f aca="false">I70/108.55</f>
        <v>0</v>
      </c>
      <c r="J71" s="23" t="n">
        <f aca="false">J70/108.55</f>
        <v>0</v>
      </c>
      <c r="K71" s="23" t="n">
        <f aca="false">K70/108.55</f>
        <v>0</v>
      </c>
      <c r="L71" s="23" t="n">
        <f aca="false">L70/108.55</f>
        <v>150</v>
      </c>
      <c r="M71" s="23" t="n">
        <f aca="false">M70/108.55</f>
        <v>220</v>
      </c>
      <c r="N71" s="23" t="n">
        <f aca="false">N70/108.55</f>
        <v>250</v>
      </c>
      <c r="O71" s="22" t="n">
        <f aca="false">SUM(C71:N71)</f>
        <v>1700</v>
      </c>
    </row>
    <row r="72" customFormat="false" ht="13.2" hidden="false" customHeight="true" outlineLevel="0" collapsed="false">
      <c r="A72" s="21" t="s">
        <v>41</v>
      </c>
      <c r="B72" s="17" t="s">
        <v>21</v>
      </c>
      <c r="C72" s="22" t="n">
        <v>4056.8</v>
      </c>
      <c r="D72" s="22" t="n">
        <v>5532</v>
      </c>
      <c r="E72" s="22" t="n">
        <v>5716.4</v>
      </c>
      <c r="F72" s="22" t="n">
        <v>4610</v>
      </c>
      <c r="G72" s="22"/>
      <c r="H72" s="22"/>
      <c r="I72" s="22"/>
      <c r="J72" s="22"/>
      <c r="K72" s="22"/>
      <c r="L72" s="22" t="n">
        <v>2766</v>
      </c>
      <c r="M72" s="22" t="n">
        <v>4056.8</v>
      </c>
      <c r="N72" s="22" t="n">
        <v>4610</v>
      </c>
      <c r="O72" s="22" t="n">
        <f aca="false">SUM(C72:N72)</f>
        <v>31348</v>
      </c>
      <c r="P72" s="30"/>
    </row>
    <row r="73" customFormat="false" ht="13.2" hidden="false" customHeight="false" outlineLevel="0" collapsed="false">
      <c r="A73" s="21"/>
      <c r="B73" s="17" t="s">
        <v>33</v>
      </c>
      <c r="C73" s="23" t="n">
        <f aca="false">C72/18.44</f>
        <v>220</v>
      </c>
      <c r="D73" s="23" t="n">
        <f aca="false">D72/18.44</f>
        <v>300</v>
      </c>
      <c r="E73" s="23" t="n">
        <f aca="false">E72/18.44</f>
        <v>310</v>
      </c>
      <c r="F73" s="23" t="n">
        <f aca="false">F72/18.44</f>
        <v>250</v>
      </c>
      <c r="G73" s="23" t="n">
        <f aca="false">G72/18.44</f>
        <v>0</v>
      </c>
      <c r="H73" s="23" t="n">
        <f aca="false">H72/18.44</f>
        <v>0</v>
      </c>
      <c r="I73" s="23" t="n">
        <f aca="false">I72/18.44</f>
        <v>0</v>
      </c>
      <c r="J73" s="23" t="n">
        <f aca="false">J72/18.44</f>
        <v>0</v>
      </c>
      <c r="K73" s="23" t="n">
        <f aca="false">K72/18.44</f>
        <v>0</v>
      </c>
      <c r="L73" s="23" t="n">
        <f aca="false">L72/18.44</f>
        <v>150</v>
      </c>
      <c r="M73" s="23" t="n">
        <f aca="false">M72/18.44</f>
        <v>220</v>
      </c>
      <c r="N73" s="23" t="n">
        <f aca="false">N72/18.44</f>
        <v>250</v>
      </c>
      <c r="O73" s="22" t="n">
        <f aca="false">SUM(C73:N73)</f>
        <v>1700</v>
      </c>
    </row>
    <row r="74" customFormat="false" ht="13.2" hidden="false" customHeight="true" outlineLevel="0" collapsed="false">
      <c r="A74" s="29" t="s">
        <v>28</v>
      </c>
      <c r="B74" s="24" t="s">
        <v>21</v>
      </c>
      <c r="C74" s="23" t="n">
        <v>392272</v>
      </c>
      <c r="D74" s="23" t="n">
        <v>364058</v>
      </c>
      <c r="E74" s="23" t="n">
        <v>362865</v>
      </c>
      <c r="F74" s="23" t="n">
        <v>332691</v>
      </c>
      <c r="G74" s="23" t="n">
        <v>299520</v>
      </c>
      <c r="H74" s="23" t="n">
        <f aca="false">271280+142240</f>
        <v>413520</v>
      </c>
      <c r="I74" s="23" t="n">
        <v>181120</v>
      </c>
      <c r="J74" s="23" t="n">
        <v>171600</v>
      </c>
      <c r="K74" s="23" t="n">
        <v>287305</v>
      </c>
      <c r="L74" s="23" t="n">
        <v>344895</v>
      </c>
      <c r="M74" s="23" t="n">
        <v>369660</v>
      </c>
      <c r="N74" s="23" t="n">
        <v>376494</v>
      </c>
      <c r="O74" s="22" t="n">
        <f aca="false">SUM(C74:N74)</f>
        <v>3896000</v>
      </c>
    </row>
    <row r="75" customFormat="false" ht="13.2" hidden="false" customHeight="false" outlineLevel="0" collapsed="false">
      <c r="A75" s="29"/>
      <c r="B75" s="17" t="s">
        <v>29</v>
      </c>
      <c r="C75" s="22" t="n">
        <f aca="false">C74/3.149</f>
        <v>124570.33979041</v>
      </c>
      <c r="D75" s="22" t="n">
        <f aca="false">D74/3.149</f>
        <v>115610.670053985</v>
      </c>
      <c r="E75" s="22" t="n">
        <f aca="false">E74/3.149</f>
        <v>115231.819625278</v>
      </c>
      <c r="F75" s="22" t="n">
        <f aca="false">F74/3.149</f>
        <v>105649.730073039</v>
      </c>
      <c r="G75" s="22" t="n">
        <f aca="false">G74/3.149</f>
        <v>95115.9098126389</v>
      </c>
      <c r="H75" s="22" t="n">
        <f aca="false">H74/3.149</f>
        <v>131317.878691648</v>
      </c>
      <c r="I75" s="22" t="n">
        <f aca="false">I74/3.149</f>
        <v>57516.6719593522</v>
      </c>
      <c r="J75" s="22" t="n">
        <f aca="false">J74/3.149</f>
        <v>54493.4899968244</v>
      </c>
      <c r="K75" s="22" t="n">
        <f aca="false">K74/3.149</f>
        <v>91236.9006033661</v>
      </c>
      <c r="L75" s="22" t="n">
        <f aca="false">L74/3.149</f>
        <v>109525.246109876</v>
      </c>
      <c r="M75" s="22" t="n">
        <f aca="false">M74/3.149</f>
        <v>117389.647507145</v>
      </c>
      <c r="N75" s="22" t="n">
        <f aca="false">N74/3.149</f>
        <v>119559.860273103</v>
      </c>
      <c r="O75" s="22" t="n">
        <f aca="false">SUM(C75:N75)</f>
        <v>1237218.16449667</v>
      </c>
    </row>
    <row r="76" customFormat="false" ht="13.2" hidden="false" customHeight="true" outlineLevel="0" collapsed="false">
      <c r="A76" s="29" t="s">
        <v>32</v>
      </c>
      <c r="B76" s="24" t="s">
        <v>21</v>
      </c>
      <c r="C76" s="23" t="n">
        <v>1403320</v>
      </c>
      <c r="D76" s="23" t="n">
        <v>716635</v>
      </c>
      <c r="E76" s="23" t="n">
        <v>472470</v>
      </c>
      <c r="F76" s="23" t="n">
        <v>264310</v>
      </c>
      <c r="G76" s="23"/>
      <c r="H76" s="23"/>
      <c r="I76" s="23"/>
      <c r="J76" s="23"/>
      <c r="K76" s="23"/>
      <c r="L76" s="23" t="n">
        <v>140575</v>
      </c>
      <c r="M76" s="23" t="n">
        <v>303650</v>
      </c>
      <c r="N76" s="23" t="n">
        <v>418250</v>
      </c>
      <c r="O76" s="22" t="n">
        <f aca="false">SUM(C76:N76)</f>
        <v>3719210</v>
      </c>
    </row>
    <row r="77" customFormat="false" ht="13.2" hidden="false" customHeight="false" outlineLevel="0" collapsed="false">
      <c r="A77" s="29"/>
      <c r="B77" s="24" t="s">
        <v>33</v>
      </c>
      <c r="C77" s="23" t="n">
        <f aca="false">C76/14.5</f>
        <v>96780.6896551724</v>
      </c>
      <c r="D77" s="23" t="n">
        <f aca="false">D76/14.5</f>
        <v>49423.1034482759</v>
      </c>
      <c r="E77" s="23" t="n">
        <f aca="false">E76/14.5</f>
        <v>32584.1379310345</v>
      </c>
      <c r="F77" s="23" t="n">
        <f aca="false">F76/14.5</f>
        <v>18228.275862069</v>
      </c>
      <c r="G77" s="23" t="n">
        <f aca="false">G76/14.5</f>
        <v>0</v>
      </c>
      <c r="H77" s="23" t="n">
        <f aca="false">H76/14.5</f>
        <v>0</v>
      </c>
      <c r="I77" s="23" t="n">
        <f aca="false">I76/14.5</f>
        <v>0</v>
      </c>
      <c r="J77" s="23" t="n">
        <f aca="false">J76/14.5</f>
        <v>0</v>
      </c>
      <c r="K77" s="23" t="n">
        <f aca="false">K76/14.5</f>
        <v>0</v>
      </c>
      <c r="L77" s="23" t="n">
        <f aca="false">L76/14.5</f>
        <v>9694.8275862069</v>
      </c>
      <c r="M77" s="23" t="n">
        <f aca="false">M76/14.5</f>
        <v>20941.3793103448</v>
      </c>
      <c r="N77" s="23" t="n">
        <f aca="false">N76/14.5</f>
        <v>28844.8275862069</v>
      </c>
      <c r="O77" s="22" t="n">
        <f aca="false">SUM(C77:N77)</f>
        <v>256497.24137931</v>
      </c>
    </row>
    <row r="78" customFormat="false" ht="13.2" hidden="false" customHeight="true" outlineLevel="0" collapsed="false">
      <c r="A78" s="29" t="s">
        <v>42</v>
      </c>
      <c r="B78" s="24" t="s">
        <v>21</v>
      </c>
      <c r="C78" s="23" t="n">
        <v>30100</v>
      </c>
      <c r="D78" s="23" t="n">
        <v>216540</v>
      </c>
      <c r="E78" s="23" t="n">
        <v>44725</v>
      </c>
      <c r="F78" s="23" t="n">
        <v>17345</v>
      </c>
      <c r="G78" s="23" t="n">
        <v>11905</v>
      </c>
      <c r="H78" s="23" t="n">
        <v>11905</v>
      </c>
      <c r="I78" s="23" t="n">
        <v>9905</v>
      </c>
      <c r="J78" s="23" t="n">
        <v>9895</v>
      </c>
      <c r="K78" s="23" t="n">
        <v>9895</v>
      </c>
      <c r="L78" s="23" t="n">
        <v>13935</v>
      </c>
      <c r="M78" s="23" t="n">
        <v>14695</v>
      </c>
      <c r="N78" s="23" t="n">
        <v>14695</v>
      </c>
      <c r="O78" s="22" t="n">
        <f aca="false">SUM(C78:N78)</f>
        <v>405540</v>
      </c>
    </row>
    <row r="79" customFormat="false" ht="15.6" hidden="false" customHeight="false" outlineLevel="0" collapsed="false">
      <c r="A79" s="29"/>
      <c r="B79" s="17" t="s">
        <v>25</v>
      </c>
      <c r="C79" s="23"/>
      <c r="D79" s="22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2" t="n">
        <f aca="false">SUM(C79:N79)</f>
        <v>0</v>
      </c>
    </row>
    <row r="80" customFormat="false" ht="13.2" hidden="false" customHeight="true" outlineLevel="0" collapsed="false">
      <c r="A80" s="29" t="s">
        <v>43</v>
      </c>
      <c r="B80" s="17"/>
      <c r="C80" s="23" t="n">
        <v>475500</v>
      </c>
      <c r="D80" s="22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2" t="n">
        <f aca="false">SUM(C80:N80)</f>
        <v>475500</v>
      </c>
    </row>
    <row r="81" customFormat="false" ht="13.2" hidden="false" customHeight="false" outlineLevel="0" collapsed="false">
      <c r="A81" s="29"/>
      <c r="B81" s="17"/>
      <c r="C81" s="23" t="n">
        <f aca="false">C80/2009.4</f>
        <v>236.637802329053</v>
      </c>
      <c r="D81" s="23" t="n">
        <f aca="false">D80/2009.4</f>
        <v>0</v>
      </c>
      <c r="E81" s="23" t="n">
        <f aca="false">E80/2009.4</f>
        <v>0</v>
      </c>
      <c r="F81" s="23" t="n">
        <f aca="false">F80/2009.4</f>
        <v>0</v>
      </c>
      <c r="G81" s="23" t="n">
        <f aca="false">G80/2009.4</f>
        <v>0</v>
      </c>
      <c r="H81" s="23" t="n">
        <f aca="false">H80/2009.4</f>
        <v>0</v>
      </c>
      <c r="I81" s="23" t="n">
        <f aca="false">I80/2009.4</f>
        <v>0</v>
      </c>
      <c r="J81" s="23" t="n">
        <f aca="false">J80/2009.4</f>
        <v>0</v>
      </c>
      <c r="K81" s="23" t="n">
        <f aca="false">K80/2009.4</f>
        <v>0</v>
      </c>
      <c r="L81" s="23" t="n">
        <f aca="false">L80/2009.4</f>
        <v>0</v>
      </c>
      <c r="M81" s="23" t="n">
        <f aca="false">M80/2009.4</f>
        <v>0</v>
      </c>
      <c r="N81" s="23" t="n">
        <f aca="false">N80/2009.4</f>
        <v>0</v>
      </c>
      <c r="O81" s="22" t="n">
        <f aca="false">SUM(C81:N81)</f>
        <v>236.637802329053</v>
      </c>
    </row>
    <row r="82" customFormat="false" ht="13.2" hidden="false" customHeight="false" outlineLevel="0" collapsed="false">
      <c r="A82" s="14" t="s">
        <v>44</v>
      </c>
      <c r="B82" s="14" t="s">
        <v>21</v>
      </c>
      <c r="C82" s="15" t="n">
        <f aca="false">C83+C85+C99+C101+C103</f>
        <v>1100486</v>
      </c>
      <c r="D82" s="15" t="n">
        <f aca="false">D83+D85+D99+D101+D103</f>
        <v>992325</v>
      </c>
      <c r="E82" s="15" t="n">
        <f aca="false">E83+E85+E99+E101+E103</f>
        <v>914235</v>
      </c>
      <c r="F82" s="15" t="n">
        <f aca="false">F83+F85+F99+F101+F103</f>
        <v>621645</v>
      </c>
      <c r="G82" s="15" t="n">
        <f aca="false">G83+G85+G99+G101+G103</f>
        <v>166830</v>
      </c>
      <c r="H82" s="15" t="n">
        <f aca="false">H83+H85+H99+H101+H103</f>
        <v>171075</v>
      </c>
      <c r="I82" s="15" t="n">
        <f aca="false">I83+I85+I99+I101+I103</f>
        <v>147640</v>
      </c>
      <c r="J82" s="15" t="n">
        <f aca="false">J83+J85+J99+J101+J103</f>
        <v>163090</v>
      </c>
      <c r="K82" s="15" t="n">
        <f aca="false">K83+K85+K99+K101+K103</f>
        <v>157880</v>
      </c>
      <c r="L82" s="15" t="n">
        <f aca="false">L83+L85+L99+L101+L103</f>
        <v>342530</v>
      </c>
      <c r="M82" s="15" t="n">
        <f aca="false">M83+M85+M99+M101+M103</f>
        <v>515315</v>
      </c>
      <c r="N82" s="15" t="n">
        <f aca="false">N83+N85+N99+N101+N103</f>
        <v>741529</v>
      </c>
      <c r="O82" s="15" t="n">
        <f aca="false">O83+O85+O99+O101+O103</f>
        <v>6034580</v>
      </c>
    </row>
    <row r="83" customFormat="false" ht="13.2" hidden="false" customHeight="true" outlineLevel="0" collapsed="false">
      <c r="A83" s="16" t="s">
        <v>22</v>
      </c>
      <c r="B83" s="17" t="s">
        <v>21</v>
      </c>
      <c r="C83" s="18" t="n">
        <v>850000</v>
      </c>
      <c r="D83" s="18" t="n">
        <v>744500</v>
      </c>
      <c r="E83" s="18" t="n">
        <v>712355</v>
      </c>
      <c r="F83" s="18" t="n">
        <v>423075</v>
      </c>
      <c r="G83" s="18"/>
      <c r="H83" s="18"/>
      <c r="I83" s="18"/>
      <c r="J83" s="18"/>
      <c r="K83" s="18"/>
      <c r="L83" s="18" t="n">
        <v>165475</v>
      </c>
      <c r="M83" s="18" t="n">
        <v>307065</v>
      </c>
      <c r="N83" s="18" t="n">
        <v>534970</v>
      </c>
      <c r="O83" s="19" t="n">
        <f aca="false">SUM(C83:N83)</f>
        <v>3737440</v>
      </c>
    </row>
    <row r="84" customFormat="false" ht="13.2" hidden="false" customHeight="false" outlineLevel="0" collapsed="false">
      <c r="A84" s="16"/>
      <c r="B84" s="17" t="s">
        <v>23</v>
      </c>
      <c r="C84" s="20" t="n">
        <f aca="false">C83/2009.4</f>
        <v>423.011844331641</v>
      </c>
      <c r="D84" s="20" t="n">
        <f aca="false">D83/2009.4</f>
        <v>370.508609535185</v>
      </c>
      <c r="E84" s="20" t="n">
        <f aca="false">E83/2009.4</f>
        <v>354.511296904549</v>
      </c>
      <c r="F84" s="20" t="n">
        <f aca="false">F83/2009.4</f>
        <v>210.547924753658</v>
      </c>
      <c r="G84" s="20" t="n">
        <f aca="false">G83/2009.4</f>
        <v>0</v>
      </c>
      <c r="H84" s="20" t="n">
        <f aca="false">H83/2009.4</f>
        <v>0</v>
      </c>
      <c r="I84" s="20" t="n">
        <f aca="false">I83/2009.4</f>
        <v>0</v>
      </c>
      <c r="J84" s="20" t="n">
        <f aca="false">J83/2009.4</f>
        <v>0</v>
      </c>
      <c r="K84" s="20" t="n">
        <f aca="false">K83/2009.4</f>
        <v>0</v>
      </c>
      <c r="L84" s="20" t="n">
        <f aca="false">L83/2009.4</f>
        <v>82.3504528715039</v>
      </c>
      <c r="M84" s="20" t="n">
        <f aca="false">M83/2009.4</f>
        <v>152.814272917289</v>
      </c>
      <c r="N84" s="20" t="n">
        <f aca="false">N83/2009.4</f>
        <v>266.233701602468</v>
      </c>
      <c r="O84" s="19" t="n">
        <f aca="false">SUM(C84:N84)</f>
        <v>1859.97810291629</v>
      </c>
    </row>
    <row r="85" customFormat="false" ht="12.75" hidden="false" customHeight="true" outlineLevel="0" collapsed="false">
      <c r="A85" s="16" t="s">
        <v>24</v>
      </c>
      <c r="B85" s="17" t="s">
        <v>21</v>
      </c>
      <c r="C85" s="20" t="n">
        <f aca="false">51640+1666</f>
        <v>53306</v>
      </c>
      <c r="D85" s="20" t="n">
        <f aca="false">50330+1666</f>
        <v>51996</v>
      </c>
      <c r="E85" s="20" t="n">
        <f aca="false">36130+1666</f>
        <v>37796</v>
      </c>
      <c r="F85" s="20" t="n">
        <f aca="false">37510+1666</f>
        <v>39176</v>
      </c>
      <c r="G85" s="20" t="n">
        <f aca="false">36540+1666</f>
        <v>38206</v>
      </c>
      <c r="H85" s="20" t="n">
        <f aca="false">47780+1666</f>
        <v>49446</v>
      </c>
      <c r="I85" s="20" t="n">
        <f aca="false">40340+1666</f>
        <v>42006</v>
      </c>
      <c r="J85" s="20" t="n">
        <f aca="false">43950+1666</f>
        <v>45616</v>
      </c>
      <c r="K85" s="20" t="n">
        <f aca="false">43760+1666</f>
        <v>45426</v>
      </c>
      <c r="L85" s="20" t="n">
        <f aca="false">34750+1666</f>
        <v>36416</v>
      </c>
      <c r="M85" s="20" t="n">
        <f aca="false">36260+1666</f>
        <v>37926</v>
      </c>
      <c r="N85" s="20" t="n">
        <f aca="false">35470+1674</f>
        <v>37144</v>
      </c>
      <c r="O85" s="19" t="n">
        <f aca="false">SUM(C85:N85)</f>
        <v>514460</v>
      </c>
    </row>
    <row r="86" customFormat="false" ht="15.6" hidden="false" customHeight="false" outlineLevel="0" collapsed="false">
      <c r="A86" s="16"/>
      <c r="B86" s="17" t="s">
        <v>25</v>
      </c>
      <c r="C86" s="20" t="n">
        <f aca="false">C88+C90</f>
        <v>3736.84291216363</v>
      </c>
      <c r="D86" s="20" t="n">
        <f aca="false">D88+D90</f>
        <v>3645.00070138816</v>
      </c>
      <c r="E86" s="20" t="n">
        <f aca="false">E88+E90</f>
        <v>2649.55784329322</v>
      </c>
      <c r="F86" s="20" t="n">
        <f aca="false">F88+F90</f>
        <v>2746.29790669226</v>
      </c>
      <c r="G86" s="20" t="n">
        <f aca="false">G88+G90</f>
        <v>2678.29944007189</v>
      </c>
      <c r="H86" s="20" t="n">
        <f aca="false">H88+H90</f>
        <v>3466.24330322112</v>
      </c>
      <c r="I86" s="20" t="n">
        <f aca="false">I88+I90</f>
        <v>2944.68710563712</v>
      </c>
      <c r="J86" s="31" t="n">
        <f aca="false">J88+J90</f>
        <v>3197.75751963349</v>
      </c>
      <c r="K86" s="20" t="n">
        <f aca="false">K88+K90</f>
        <v>3184.43802416</v>
      </c>
      <c r="L86" s="20" t="n">
        <f aca="false">L88+L90</f>
        <v>2552.81777989418</v>
      </c>
      <c r="M86" s="20" t="n">
        <f aca="false">M88+M90</f>
        <v>2658.66988319872</v>
      </c>
      <c r="N86" s="20" t="n">
        <f aca="false">N88+N90</f>
        <v>2603.85328142165</v>
      </c>
      <c r="O86" s="31" t="n">
        <f aca="false">O88+O90</f>
        <v>36064.4657007755</v>
      </c>
    </row>
    <row r="87" customFormat="false" ht="13.2" hidden="false" customHeight="true" outlineLevel="0" collapsed="false">
      <c r="A87" s="21" t="s">
        <v>26</v>
      </c>
      <c r="B87" s="17" t="s">
        <v>21</v>
      </c>
      <c r="C87" s="20" t="n">
        <f aca="false">C91+C95</f>
        <v>18852.45</v>
      </c>
      <c r="D87" s="20" t="n">
        <f aca="false">D91+D95</f>
        <v>18388.95</v>
      </c>
      <c r="E87" s="20" t="n">
        <f aca="false">E91+E95</f>
        <v>13366.95</v>
      </c>
      <c r="F87" s="20" t="n">
        <f aca="false">F91+F95</f>
        <v>13855</v>
      </c>
      <c r="G87" s="20" t="n">
        <f aca="false">G91+G95</f>
        <v>13511.95</v>
      </c>
      <c r="H87" s="20" t="n">
        <f aca="false">H91+H95</f>
        <v>17487.15</v>
      </c>
      <c r="I87" s="20" t="n">
        <f aca="false">I91+I95</f>
        <v>14855.9</v>
      </c>
      <c r="J87" s="31" t="n">
        <f aca="false">J91+J95</f>
        <v>16132.7</v>
      </c>
      <c r="K87" s="20" t="n">
        <f aca="false">K91+K95</f>
        <v>16065.5</v>
      </c>
      <c r="L87" s="20" t="n">
        <f aca="false">L91+L95</f>
        <v>12878.9</v>
      </c>
      <c r="M87" s="20" t="n">
        <f aca="false">M91+M95</f>
        <v>13412.9</v>
      </c>
      <c r="N87" s="20" t="n">
        <f aca="false">N91+N95</f>
        <v>13136.4</v>
      </c>
      <c r="O87" s="31" t="n">
        <f aca="false">O91+O95</f>
        <v>181944.75</v>
      </c>
    </row>
    <row r="88" customFormat="false" ht="15.6" hidden="false" customHeight="false" outlineLevel="0" collapsed="false">
      <c r="A88" s="21"/>
      <c r="B88" s="17" t="s">
        <v>25</v>
      </c>
      <c r="C88" s="20" t="n">
        <f aca="false">C92+C96</f>
        <v>1868.42913776016</v>
      </c>
      <c r="D88" s="20" t="n">
        <f aca="false">D92+D96</f>
        <v>1822.49256689792</v>
      </c>
      <c r="E88" s="20" t="n">
        <f aca="false">E92+E96</f>
        <v>1324.77205153617</v>
      </c>
      <c r="F88" s="20" t="n">
        <f aca="false">F92+F96</f>
        <v>1373.14172447968</v>
      </c>
      <c r="G88" s="20" t="n">
        <f aca="false">G92+G96</f>
        <v>1339.14271555996</v>
      </c>
      <c r="H88" s="20" t="n">
        <f aca="false">H92+H96</f>
        <v>1733.11694747275</v>
      </c>
      <c r="I88" s="20" t="n">
        <f aca="false">I92+I96</f>
        <v>1472.33894945491</v>
      </c>
      <c r="J88" s="31" t="n">
        <f aca="false">J92+J96</f>
        <v>1598.88007928642</v>
      </c>
      <c r="K88" s="20" t="n">
        <f aca="false">K92+K96</f>
        <v>1592.22001982161</v>
      </c>
      <c r="L88" s="20" t="n">
        <f aca="false">L92+L96</f>
        <v>1276.40237859267</v>
      </c>
      <c r="M88" s="20" t="n">
        <f aca="false">M92+M96</f>
        <v>1329.3260654113</v>
      </c>
      <c r="N88" s="20" t="n">
        <f aca="false">N92+N96</f>
        <v>1301.92269573835</v>
      </c>
      <c r="O88" s="19" t="n">
        <f aca="false">SUM(C88:N88)</f>
        <v>18032.1853320119</v>
      </c>
    </row>
    <row r="89" customFormat="false" ht="13.2" hidden="false" customHeight="true" outlineLevel="0" collapsed="false">
      <c r="A89" s="21" t="s">
        <v>27</v>
      </c>
      <c r="B89" s="17" t="s">
        <v>21</v>
      </c>
      <c r="C89" s="22" t="n">
        <f aca="false">C93+C97</f>
        <v>34453.55</v>
      </c>
      <c r="D89" s="22" t="n">
        <f aca="false">D93+D97</f>
        <v>33607.05</v>
      </c>
      <c r="E89" s="22" t="n">
        <f aca="false">E93+E97</f>
        <v>24429.05</v>
      </c>
      <c r="F89" s="22" t="n">
        <f aca="false">F93+F97</f>
        <v>25321</v>
      </c>
      <c r="G89" s="22" t="n">
        <f aca="false">G93+G97</f>
        <v>24694.05</v>
      </c>
      <c r="H89" s="22" t="n">
        <f aca="false">H93+H97</f>
        <v>31958.85</v>
      </c>
      <c r="I89" s="22" t="n">
        <f aca="false">I93+I97</f>
        <v>27150.1</v>
      </c>
      <c r="J89" s="19" t="n">
        <f aca="false">J93+J97</f>
        <v>29483.3</v>
      </c>
      <c r="K89" s="22" t="n">
        <f aca="false">K93+K97</f>
        <v>29360.5</v>
      </c>
      <c r="L89" s="22" t="n">
        <f aca="false">L93+L97</f>
        <v>23537.1</v>
      </c>
      <c r="M89" s="22" t="n">
        <f aca="false">M93+M97</f>
        <v>24513.1</v>
      </c>
      <c r="N89" s="22" t="n">
        <f aca="false">N93+N97</f>
        <v>24007.6</v>
      </c>
      <c r="O89" s="19" t="n">
        <f aca="false">SUM(C89:N89)</f>
        <v>332515.25</v>
      </c>
    </row>
    <row r="90" customFormat="false" ht="15.6" hidden="false" customHeight="false" outlineLevel="0" collapsed="false">
      <c r="A90" s="21"/>
      <c r="B90" s="17" t="s">
        <v>25</v>
      </c>
      <c r="C90" s="22" t="n">
        <f aca="false">C94+C98</f>
        <v>1868.41377440347</v>
      </c>
      <c r="D90" s="22" t="n">
        <f aca="false">D94+D98</f>
        <v>1822.50813449024</v>
      </c>
      <c r="E90" s="22" t="n">
        <f aca="false">E94+E98</f>
        <v>1324.78579175705</v>
      </c>
      <c r="F90" s="22" t="n">
        <f aca="false">F94+F98</f>
        <v>1373.15618221258</v>
      </c>
      <c r="G90" s="22" t="n">
        <f aca="false">G94+G98</f>
        <v>1339.15672451193</v>
      </c>
      <c r="H90" s="22" t="n">
        <f aca="false">H94+H98</f>
        <v>1733.12635574837</v>
      </c>
      <c r="I90" s="22" t="n">
        <f aca="false">I94+I98</f>
        <v>1472.34815618221</v>
      </c>
      <c r="J90" s="19" t="n">
        <f aca="false">J94+J98</f>
        <v>1598.87744034707</v>
      </c>
      <c r="K90" s="22" t="n">
        <f aca="false">K94+K98</f>
        <v>1592.21800433839</v>
      </c>
      <c r="L90" s="22" t="n">
        <f aca="false">L94+L98</f>
        <v>1276.41540130152</v>
      </c>
      <c r="M90" s="22" t="n">
        <f aca="false">M94+M98</f>
        <v>1329.34381778742</v>
      </c>
      <c r="N90" s="22" t="n">
        <f aca="false">N94+N98</f>
        <v>1301.9305856833</v>
      </c>
      <c r="O90" s="19" t="n">
        <f aca="false">SUM(C90:N90)</f>
        <v>18032.2803687636</v>
      </c>
    </row>
    <row r="91" customFormat="false" ht="12.75" hidden="false" customHeight="true" outlineLevel="0" collapsed="false">
      <c r="A91" s="21" t="s">
        <v>38</v>
      </c>
      <c r="B91" s="17" t="s">
        <v>21</v>
      </c>
      <c r="C91" s="22" t="n">
        <f aca="false">18263.3+589.15</f>
        <v>18852.45</v>
      </c>
      <c r="D91" s="22" t="n">
        <f aca="false">17799.8+589.15</f>
        <v>18388.95</v>
      </c>
      <c r="E91" s="22" t="n">
        <f aca="false">12777.8+589.15</f>
        <v>13366.95</v>
      </c>
      <c r="F91" s="22" t="n">
        <f aca="false">13265.85+589.15</f>
        <v>13855</v>
      </c>
      <c r="G91" s="22" t="n">
        <f aca="false">12922.8+589.15</f>
        <v>13511.95</v>
      </c>
      <c r="H91" s="22" t="n">
        <f aca="false">16898+589.15</f>
        <v>17487.15</v>
      </c>
      <c r="I91" s="22" t="n">
        <f aca="false">14266.75+589.15</f>
        <v>14855.9</v>
      </c>
      <c r="J91" s="23" t="n">
        <f aca="false">15543.55+589.15</f>
        <v>16132.7</v>
      </c>
      <c r="K91" s="23" t="n">
        <f aca="false">15476.35+589.15</f>
        <v>16065.5</v>
      </c>
      <c r="L91" s="23" t="n">
        <f aca="false">12289.75+589.15</f>
        <v>12878.9</v>
      </c>
      <c r="M91" s="23" t="n">
        <f aca="false">12823.75+589.15</f>
        <v>13412.9</v>
      </c>
      <c r="N91" s="22" t="n">
        <f aca="false">12544.4+592</f>
        <v>13136.4</v>
      </c>
      <c r="O91" s="19" t="n">
        <f aca="false">SUM(C91:N91)</f>
        <v>181944.75</v>
      </c>
    </row>
    <row r="92" customFormat="false" ht="15.6" hidden="false" customHeight="false" outlineLevel="0" collapsed="false">
      <c r="A92" s="21"/>
      <c r="B92" s="17" t="s">
        <v>25</v>
      </c>
      <c r="C92" s="22" t="n">
        <f aca="false">C91/10.09</f>
        <v>1868.42913776016</v>
      </c>
      <c r="D92" s="22" t="n">
        <f aca="false">D91/10.09</f>
        <v>1822.49256689792</v>
      </c>
      <c r="E92" s="22" t="n">
        <f aca="false">E91/10.09</f>
        <v>1324.77205153617</v>
      </c>
      <c r="F92" s="22" t="n">
        <f aca="false">F91/10.09</f>
        <v>1373.14172447968</v>
      </c>
      <c r="G92" s="22" t="n">
        <f aca="false">G91/10.09</f>
        <v>1339.14271555996</v>
      </c>
      <c r="H92" s="22" t="n">
        <f aca="false">H91/10.09</f>
        <v>1733.11694747275</v>
      </c>
      <c r="I92" s="22" t="n">
        <f aca="false">I91/10.09</f>
        <v>1472.33894945491</v>
      </c>
      <c r="J92" s="22" t="n">
        <f aca="false">J91/10.09</f>
        <v>1598.88007928642</v>
      </c>
      <c r="K92" s="22" t="n">
        <f aca="false">K91/10.09</f>
        <v>1592.22001982161</v>
      </c>
      <c r="L92" s="22" t="n">
        <f aca="false">L91/10.09</f>
        <v>1276.40237859267</v>
      </c>
      <c r="M92" s="22" t="n">
        <f aca="false">M91/10.09</f>
        <v>1329.3260654113</v>
      </c>
      <c r="N92" s="22" t="n">
        <f aca="false">N91/10.09</f>
        <v>1301.92269573835</v>
      </c>
      <c r="O92" s="19" t="n">
        <f aca="false">SUM(C92:N92)</f>
        <v>18032.1853320119</v>
      </c>
    </row>
    <row r="93" customFormat="false" ht="12.75" hidden="false" customHeight="true" outlineLevel="0" collapsed="false">
      <c r="A93" s="21" t="s">
        <v>39</v>
      </c>
      <c r="B93" s="17" t="s">
        <v>21</v>
      </c>
      <c r="C93" s="22" t="n">
        <f aca="false">33376.7+1076.85</f>
        <v>34453.55</v>
      </c>
      <c r="D93" s="22" t="n">
        <f aca="false">32530.2+1076.85</f>
        <v>33607.05</v>
      </c>
      <c r="E93" s="22" t="n">
        <f aca="false">23352.2+1076.85</f>
        <v>24429.05</v>
      </c>
      <c r="F93" s="22" t="n">
        <f aca="false">24244.15+1076.85</f>
        <v>25321</v>
      </c>
      <c r="G93" s="22" t="n">
        <f aca="false">23617.2+1076.85</f>
        <v>24694.05</v>
      </c>
      <c r="H93" s="22" t="n">
        <f aca="false">30882+1076.85</f>
        <v>31958.85</v>
      </c>
      <c r="I93" s="22" t="n">
        <f aca="false">26073.25+1076.85</f>
        <v>27150.1</v>
      </c>
      <c r="J93" s="22" t="n">
        <f aca="false">28406.45+1076.85</f>
        <v>29483.3</v>
      </c>
      <c r="K93" s="19" t="n">
        <f aca="false">28283.65+1076.85</f>
        <v>29360.5</v>
      </c>
      <c r="L93" s="23" t="n">
        <f aca="false">22460.25+1076.85</f>
        <v>23537.1</v>
      </c>
      <c r="M93" s="23" t="n">
        <f aca="false">23436.25+1076.85</f>
        <v>24513.1</v>
      </c>
      <c r="N93" s="23" t="n">
        <f aca="false">22925.6+1082</f>
        <v>24007.6</v>
      </c>
      <c r="O93" s="19" t="n">
        <f aca="false">SUM(C93:N93)</f>
        <v>332515.25</v>
      </c>
    </row>
    <row r="94" customFormat="false" ht="15.6" hidden="false" customHeight="false" outlineLevel="0" collapsed="false">
      <c r="A94" s="21"/>
      <c r="B94" s="17" t="s">
        <v>25</v>
      </c>
      <c r="C94" s="22" t="n">
        <f aca="false">C93/18.44</f>
        <v>1868.41377440347</v>
      </c>
      <c r="D94" s="22" t="n">
        <f aca="false">D93/18.44</f>
        <v>1822.50813449024</v>
      </c>
      <c r="E94" s="22" t="n">
        <f aca="false">E93/18.44</f>
        <v>1324.78579175705</v>
      </c>
      <c r="F94" s="22" t="n">
        <f aca="false">F93/18.44</f>
        <v>1373.15618221258</v>
      </c>
      <c r="G94" s="22" t="n">
        <f aca="false">G93/18.44</f>
        <v>1339.15672451193</v>
      </c>
      <c r="H94" s="22" t="n">
        <f aca="false">H93/18.44</f>
        <v>1733.12635574837</v>
      </c>
      <c r="I94" s="22" t="n">
        <f aca="false">I93/18.44</f>
        <v>1472.34815618221</v>
      </c>
      <c r="J94" s="22" t="n">
        <f aca="false">J93/18.44</f>
        <v>1598.87744034707</v>
      </c>
      <c r="K94" s="22" t="n">
        <f aca="false">K93/18.44</f>
        <v>1592.21800433839</v>
      </c>
      <c r="L94" s="22" t="n">
        <f aca="false">L93/18.44</f>
        <v>1276.41540130152</v>
      </c>
      <c r="M94" s="22" t="n">
        <f aca="false">M93/18.44</f>
        <v>1329.34381778742</v>
      </c>
      <c r="N94" s="22" t="n">
        <f aca="false">N93/18.44</f>
        <v>1301.9305856833</v>
      </c>
      <c r="O94" s="19" t="n">
        <f aca="false">SUM(C94:N94)</f>
        <v>18032.2803687636</v>
      </c>
    </row>
    <row r="95" customFormat="false" ht="12.75" hidden="false" customHeight="true" outlineLevel="0" collapsed="false">
      <c r="A95" s="21" t="s">
        <v>40</v>
      </c>
      <c r="B95" s="17" t="s">
        <v>21</v>
      </c>
      <c r="C95" s="23"/>
      <c r="D95" s="22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19" t="n">
        <f aca="false">SUM(C95:N95)</f>
        <v>0</v>
      </c>
    </row>
    <row r="96" customFormat="false" ht="15.6" hidden="false" customHeight="false" outlineLevel="0" collapsed="false">
      <c r="A96" s="21"/>
      <c r="B96" s="17" t="s">
        <v>25</v>
      </c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19" t="n">
        <f aca="false">SUM(C96:N96)</f>
        <v>0</v>
      </c>
    </row>
    <row r="97" customFormat="false" ht="12.75" hidden="false" customHeight="true" outlineLevel="0" collapsed="false">
      <c r="A97" s="21" t="s">
        <v>41</v>
      </c>
      <c r="B97" s="17" t="s">
        <v>21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19" t="n">
        <f aca="false">SUM(C97:N97)</f>
        <v>0</v>
      </c>
    </row>
    <row r="98" customFormat="false" ht="15.6" hidden="false" customHeight="false" outlineLevel="0" collapsed="false">
      <c r="A98" s="21"/>
      <c r="B98" s="17" t="s">
        <v>25</v>
      </c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19" t="n">
        <f aca="false">SUM(C98:N98)</f>
        <v>0</v>
      </c>
      <c r="P98" s="30"/>
    </row>
    <row r="99" customFormat="false" ht="13.2" hidden="false" customHeight="true" outlineLevel="0" collapsed="false">
      <c r="A99" s="29" t="s">
        <v>28</v>
      </c>
      <c r="B99" s="24" t="s">
        <v>21</v>
      </c>
      <c r="C99" s="22" t="n">
        <f aca="false">159741+666</f>
        <v>160407</v>
      </c>
      <c r="D99" s="22" t="n">
        <f aca="false">154446+666</f>
        <v>155112</v>
      </c>
      <c r="E99" s="22" t="n">
        <f aca="false">131956+666</f>
        <v>132622</v>
      </c>
      <c r="F99" s="22" t="n">
        <f aca="false">136956+666</f>
        <v>137622</v>
      </c>
      <c r="G99" s="22" t="n">
        <f aca="false">118556+666</f>
        <v>119222</v>
      </c>
      <c r="H99" s="22" t="n">
        <f aca="false">111561+666</f>
        <v>112227</v>
      </c>
      <c r="I99" s="22" t="n">
        <f aca="false">95566+666</f>
        <v>96232</v>
      </c>
      <c r="J99" s="22" t="n">
        <f aca="false">107406+666</f>
        <v>108072</v>
      </c>
      <c r="K99" s="22" t="n">
        <f aca="false">102386+666</f>
        <v>103052</v>
      </c>
      <c r="L99" s="22" t="n">
        <f aca="false">124736+666</f>
        <v>125402</v>
      </c>
      <c r="M99" s="22" t="n">
        <f aca="false">134886+666</f>
        <v>135552</v>
      </c>
      <c r="N99" s="22" t="n">
        <f aca="false">133339+674</f>
        <v>134013</v>
      </c>
      <c r="O99" s="19" t="n">
        <f aca="false">SUM(C99:N99)</f>
        <v>1519535</v>
      </c>
    </row>
    <row r="100" customFormat="false" ht="13.2" hidden="false" customHeight="false" outlineLevel="0" collapsed="false">
      <c r="A100" s="29"/>
      <c r="B100" s="17" t="s">
        <v>29</v>
      </c>
      <c r="C100" s="22" t="n">
        <f aca="false">C99/3.07</f>
        <v>52249.8371335505</v>
      </c>
      <c r="D100" s="22" t="n">
        <f aca="false">D99/3.07</f>
        <v>50525.0814332248</v>
      </c>
      <c r="E100" s="22" t="n">
        <f aca="false">E99/3.07</f>
        <v>43199.348534202</v>
      </c>
      <c r="F100" s="22" t="n">
        <f aca="false">F99/3.07</f>
        <v>44828.013029316</v>
      </c>
      <c r="G100" s="22" t="n">
        <f aca="false">G99/3.07</f>
        <v>38834.5276872964</v>
      </c>
      <c r="H100" s="22" t="n">
        <f aca="false">H99/3.07</f>
        <v>36556.0260586319</v>
      </c>
      <c r="I100" s="22" t="n">
        <f aca="false">I99/3.07</f>
        <v>31345.9283387622</v>
      </c>
      <c r="J100" s="22" t="n">
        <f aca="false">J99/3.07</f>
        <v>35202.6058631922</v>
      </c>
      <c r="K100" s="22" t="n">
        <f aca="false">K99/3.07</f>
        <v>33567.4267100977</v>
      </c>
      <c r="L100" s="22" t="n">
        <f aca="false">L99/3.07</f>
        <v>40847.5570032573</v>
      </c>
      <c r="M100" s="22" t="n">
        <f aca="false">M99/3.07</f>
        <v>44153.7459283388</v>
      </c>
      <c r="N100" s="22" t="n">
        <f aca="false">N99/3.07</f>
        <v>43652.4429967427</v>
      </c>
      <c r="O100" s="19" t="n">
        <f aca="false">SUM(C100:N100)</f>
        <v>494962.540716612</v>
      </c>
    </row>
    <row r="101" customFormat="false" ht="13.2" hidden="false" customHeight="true" outlineLevel="0" collapsed="false">
      <c r="A101" s="29" t="s">
        <v>32</v>
      </c>
      <c r="B101" s="24" t="s">
        <v>21</v>
      </c>
      <c r="C101" s="23" t="n">
        <f aca="false">12370+15000</f>
        <v>27370</v>
      </c>
      <c r="D101" s="23" t="n">
        <f aca="false">16315+15000</f>
        <v>31315</v>
      </c>
      <c r="E101" s="23" t="n">
        <f aca="false">12060+10000</f>
        <v>22060</v>
      </c>
      <c r="F101" s="23" t="n">
        <v>12370</v>
      </c>
      <c r="G101" s="23"/>
      <c r="H101" s="23"/>
      <c r="I101" s="23"/>
      <c r="J101" s="23"/>
      <c r="K101" s="23"/>
      <c r="L101" s="23" t="n">
        <v>5835</v>
      </c>
      <c r="M101" s="23" t="n">
        <f aca="false">10370+15000</f>
        <v>25370</v>
      </c>
      <c r="N101" s="23" t="n">
        <f aca="false">11000+15000</f>
        <v>26000</v>
      </c>
      <c r="O101" s="19" t="n">
        <f aca="false">SUM(C101:N101)</f>
        <v>150320</v>
      </c>
    </row>
    <row r="102" customFormat="false" ht="15.6" hidden="false" customHeight="false" outlineLevel="0" collapsed="false">
      <c r="A102" s="29"/>
      <c r="B102" s="17" t="s">
        <v>25</v>
      </c>
      <c r="C102" s="23" t="n">
        <f aca="false">C101/14.5</f>
        <v>1887.58620689655</v>
      </c>
      <c r="D102" s="23" t="n">
        <f aca="false">D101/14.5</f>
        <v>2159.65517241379</v>
      </c>
      <c r="E102" s="23" t="n">
        <f aca="false">E101/14.5</f>
        <v>1521.37931034483</v>
      </c>
      <c r="F102" s="23" t="n">
        <f aca="false">F101/14.5</f>
        <v>853.103448275862</v>
      </c>
      <c r="G102" s="23" t="n">
        <f aca="false">G101/14.5</f>
        <v>0</v>
      </c>
      <c r="H102" s="23" t="n">
        <f aca="false">H101/14.5</f>
        <v>0</v>
      </c>
      <c r="I102" s="23" t="n">
        <f aca="false">I101/14.5</f>
        <v>0</v>
      </c>
      <c r="J102" s="23" t="n">
        <f aca="false">J101/14.5</f>
        <v>0</v>
      </c>
      <c r="K102" s="23" t="n">
        <f aca="false">K101/14.5</f>
        <v>0</v>
      </c>
      <c r="L102" s="23" t="n">
        <f aca="false">L101/14.5</f>
        <v>402.413793103448</v>
      </c>
      <c r="M102" s="23" t="n">
        <f aca="false">M101/14.5</f>
        <v>1749.65517241379</v>
      </c>
      <c r="N102" s="23" t="n">
        <f aca="false">N101/14.5</f>
        <v>1793.10344827586</v>
      </c>
      <c r="O102" s="19" t="n">
        <f aca="false">SUM(C102:N102)</f>
        <v>10366.8965517241</v>
      </c>
    </row>
    <row r="103" customFormat="false" ht="13.2" hidden="false" customHeight="true" outlineLevel="0" collapsed="false">
      <c r="A103" s="25" t="s">
        <v>30</v>
      </c>
      <c r="B103" s="17"/>
      <c r="C103" s="23" t="n">
        <v>9403</v>
      </c>
      <c r="D103" s="23" t="n">
        <v>9402</v>
      </c>
      <c r="E103" s="23" t="n">
        <v>9402</v>
      </c>
      <c r="F103" s="23" t="n">
        <v>9402</v>
      </c>
      <c r="G103" s="23" t="n">
        <v>9402</v>
      </c>
      <c r="H103" s="23" t="n">
        <v>9402</v>
      </c>
      <c r="I103" s="23" t="n">
        <v>9402</v>
      </c>
      <c r="J103" s="23" t="n">
        <v>9402</v>
      </c>
      <c r="K103" s="23" t="n">
        <v>9402</v>
      </c>
      <c r="L103" s="23" t="n">
        <v>9402</v>
      </c>
      <c r="M103" s="23" t="n">
        <v>9402</v>
      </c>
      <c r="N103" s="23" t="n">
        <v>9402</v>
      </c>
      <c r="O103" s="19" t="n">
        <f aca="false">SUM(C103:N103)</f>
        <v>112825</v>
      </c>
    </row>
    <row r="104" customFormat="false" ht="13.2" hidden="false" customHeight="false" outlineLevel="0" collapsed="false">
      <c r="A104" s="25"/>
      <c r="B104" s="17"/>
      <c r="C104" s="23"/>
      <c r="D104" s="23"/>
      <c r="E104" s="23"/>
      <c r="F104" s="22"/>
      <c r="G104" s="23"/>
      <c r="H104" s="23"/>
      <c r="I104" s="23"/>
      <c r="J104" s="23"/>
      <c r="K104" s="23"/>
      <c r="L104" s="19"/>
      <c r="M104" s="23"/>
      <c r="N104" s="23"/>
      <c r="O104" s="19" t="n">
        <f aca="false">SUM(C104:N104)</f>
        <v>0</v>
      </c>
    </row>
    <row r="105" customFormat="false" ht="26.4" hidden="false" customHeight="false" outlineLevel="0" collapsed="false">
      <c r="A105" s="14" t="s">
        <v>45</v>
      </c>
      <c r="B105" s="14" t="s">
        <v>21</v>
      </c>
      <c r="C105" s="15" t="n">
        <f aca="false">C106+C108+C114+C116+C118</f>
        <v>74821</v>
      </c>
      <c r="D105" s="15" t="n">
        <f aca="false">D106+D108+D114+D116+D118</f>
        <v>74796</v>
      </c>
      <c r="E105" s="15" t="n">
        <f aca="false">E106+E108+E114+E116+E118</f>
        <v>69696</v>
      </c>
      <c r="F105" s="15" t="n">
        <f aca="false">F106+F108+F114+F116+F118</f>
        <v>44296</v>
      </c>
      <c r="G105" s="15" t="n">
        <f aca="false">G106+G108+G114+G116+G118</f>
        <v>14439</v>
      </c>
      <c r="H105" s="15" t="n">
        <f aca="false">H106+H108+H114+H116+H118</f>
        <v>14439</v>
      </c>
      <c r="I105" s="15" t="n">
        <f aca="false">I106+I108+I114+I116+I118</f>
        <v>14439</v>
      </c>
      <c r="J105" s="15" t="n">
        <f aca="false">J106+J108+J114+J116+J118</f>
        <v>14439</v>
      </c>
      <c r="K105" s="15" t="n">
        <f aca="false">K106+K108+K114+K116+K118</f>
        <v>14439</v>
      </c>
      <c r="L105" s="15" t="n">
        <f aca="false">L106+L108+L114+L116+L118</f>
        <v>32296</v>
      </c>
      <c r="M105" s="15" t="n">
        <f aca="false">M106+M108+M114+M116+M118</f>
        <v>69596</v>
      </c>
      <c r="N105" s="15" t="n">
        <f aca="false">N106+N108+N114+N116+N118</f>
        <v>74804</v>
      </c>
      <c r="O105" s="15" t="n">
        <f aca="false">O106+O108+O114+O116+O118</f>
        <v>512500</v>
      </c>
    </row>
    <row r="106" customFormat="false" ht="13.2" hidden="false" customHeight="true" outlineLevel="0" collapsed="false">
      <c r="A106" s="16" t="s">
        <v>22</v>
      </c>
      <c r="B106" s="17" t="s">
        <v>21</v>
      </c>
      <c r="C106" s="18" t="n">
        <f aca="false">50000+7858</f>
        <v>57858</v>
      </c>
      <c r="D106" s="18" t="n">
        <f aca="false">50000+7857</f>
        <v>57857</v>
      </c>
      <c r="E106" s="18" t="n">
        <f aca="false">45200+7857</f>
        <v>53057</v>
      </c>
      <c r="F106" s="18" t="n">
        <f aca="false">22000+7857</f>
        <v>29857</v>
      </c>
      <c r="G106" s="18"/>
      <c r="H106" s="18"/>
      <c r="I106" s="18"/>
      <c r="J106" s="18"/>
      <c r="K106" s="18"/>
      <c r="L106" s="18" t="n">
        <f aca="false">10000+7857</f>
        <v>17857</v>
      </c>
      <c r="M106" s="18" t="n">
        <f aca="false">45000+7857</f>
        <v>52857</v>
      </c>
      <c r="N106" s="18" t="n">
        <f aca="false">50000+7857</f>
        <v>57857</v>
      </c>
      <c r="O106" s="19" t="n">
        <f aca="false">SUM(C106:N106)</f>
        <v>327200</v>
      </c>
    </row>
    <row r="107" customFormat="false" ht="13.2" hidden="false" customHeight="false" outlineLevel="0" collapsed="false">
      <c r="A107" s="16"/>
      <c r="B107" s="17" t="s">
        <v>23</v>
      </c>
      <c r="C107" s="20" t="n">
        <f aca="false">C106/2009.4</f>
        <v>28.7936697521648</v>
      </c>
      <c r="D107" s="20" t="n">
        <f aca="false">D106/2009.4</f>
        <v>28.7931720911715</v>
      </c>
      <c r="E107" s="20" t="n">
        <f aca="false">E106/2009.4</f>
        <v>26.404399323181</v>
      </c>
      <c r="F107" s="20" t="n">
        <f aca="false">F106/2009.4</f>
        <v>14.8586642778939</v>
      </c>
      <c r="G107" s="20" t="n">
        <f aca="false">G106/2009.4</f>
        <v>0</v>
      </c>
      <c r="H107" s="20" t="n">
        <f aca="false">H106/2009.4</f>
        <v>0</v>
      </c>
      <c r="I107" s="20" t="n">
        <f aca="false">I106/2009.4</f>
        <v>0</v>
      </c>
      <c r="J107" s="20" t="n">
        <f aca="false">J106/2009.4</f>
        <v>0</v>
      </c>
      <c r="K107" s="20" t="n">
        <f aca="false">K106/2009.4</f>
        <v>0</v>
      </c>
      <c r="L107" s="20" t="n">
        <f aca="false">L106/2009.4</f>
        <v>8.88673235791779</v>
      </c>
      <c r="M107" s="20" t="n">
        <f aca="false">M106/2009.4</f>
        <v>26.3048671245148</v>
      </c>
      <c r="N107" s="20" t="n">
        <f aca="false">N106/2009.4</f>
        <v>28.7931720911715</v>
      </c>
      <c r="O107" s="19" t="n">
        <f aca="false">SUM(C107:N107)</f>
        <v>162.834677018015</v>
      </c>
    </row>
    <row r="108" customFormat="false" ht="13.2" hidden="false" customHeight="true" outlineLevel="0" collapsed="false">
      <c r="A108" s="16" t="s">
        <v>24</v>
      </c>
      <c r="B108" s="21" t="s">
        <v>21</v>
      </c>
      <c r="C108" s="27" t="n">
        <f aca="false">1800+1022</f>
        <v>2822</v>
      </c>
      <c r="D108" s="27" t="n">
        <f aca="false">1800+998</f>
        <v>2798</v>
      </c>
      <c r="E108" s="27" t="n">
        <f aca="false">1800+998</f>
        <v>2798</v>
      </c>
      <c r="F108" s="27" t="n">
        <f aca="false">1800+998</f>
        <v>2798</v>
      </c>
      <c r="G108" s="27" t="n">
        <f aca="false">1800+998</f>
        <v>2798</v>
      </c>
      <c r="H108" s="27" t="n">
        <f aca="false">1800+998</f>
        <v>2798</v>
      </c>
      <c r="I108" s="27" t="n">
        <f aca="false">1800+998</f>
        <v>2798</v>
      </c>
      <c r="J108" s="27" t="n">
        <f aca="false">1800+998</f>
        <v>2798</v>
      </c>
      <c r="K108" s="27" t="n">
        <f aca="false">1800+998</f>
        <v>2798</v>
      </c>
      <c r="L108" s="27" t="n">
        <f aca="false">1800+998</f>
        <v>2798</v>
      </c>
      <c r="M108" s="27" t="n">
        <f aca="false">1800+998</f>
        <v>2798</v>
      </c>
      <c r="N108" s="27" t="n">
        <f aca="false">1800+998</f>
        <v>2798</v>
      </c>
      <c r="O108" s="28" t="n">
        <f aca="false">SUM(C108:N108)</f>
        <v>33600</v>
      </c>
    </row>
    <row r="109" customFormat="false" ht="14.25" hidden="false" customHeight="true" outlineLevel="0" collapsed="false">
      <c r="A109" s="16"/>
      <c r="B109" s="21" t="s">
        <v>25</v>
      </c>
      <c r="C109" s="27" t="n">
        <f aca="false">C111+C113</f>
        <v>126.18</v>
      </c>
      <c r="D109" s="27" t="n">
        <f aca="false">D111+D113</f>
        <v>126.18</v>
      </c>
      <c r="E109" s="27" t="n">
        <f aca="false">E111+E113</f>
        <v>126.18</v>
      </c>
      <c r="F109" s="27" t="n">
        <f aca="false">F111+F113</f>
        <v>126.18</v>
      </c>
      <c r="G109" s="27" t="n">
        <f aca="false">G111+G113</f>
        <v>126.18</v>
      </c>
      <c r="H109" s="27" t="n">
        <f aca="false">H111+H113</f>
        <v>126.18</v>
      </c>
      <c r="I109" s="27" t="n">
        <f aca="false">I111+I113</f>
        <v>126.18</v>
      </c>
      <c r="J109" s="27" t="n">
        <f aca="false">J111+J113</f>
        <v>126.18</v>
      </c>
      <c r="K109" s="27" t="n">
        <f aca="false">K111+K113</f>
        <v>126.18</v>
      </c>
      <c r="L109" s="27" t="n">
        <f aca="false">L111+L113</f>
        <v>126.18</v>
      </c>
      <c r="M109" s="27" t="n">
        <f aca="false">M111+M113</f>
        <v>126.18</v>
      </c>
      <c r="N109" s="27" t="n">
        <f aca="false">N111+N113</f>
        <v>126.18</v>
      </c>
      <c r="O109" s="28" t="n">
        <f aca="false">SUM(C109:N109)</f>
        <v>1514.16</v>
      </c>
    </row>
    <row r="110" customFormat="false" ht="13.2" hidden="false" customHeight="true" outlineLevel="0" collapsed="false">
      <c r="A110" s="21" t="s">
        <v>26</v>
      </c>
      <c r="B110" s="21" t="s">
        <v>21</v>
      </c>
      <c r="C110" s="27" t="n">
        <f aca="false">636.6+353</f>
        <v>989.6</v>
      </c>
      <c r="D110" s="27" t="n">
        <f aca="false">636.6+353</f>
        <v>989.6</v>
      </c>
      <c r="E110" s="27" t="n">
        <f aca="false">636.6+353</f>
        <v>989.6</v>
      </c>
      <c r="F110" s="27" t="n">
        <f aca="false">636.6+353</f>
        <v>989.6</v>
      </c>
      <c r="G110" s="27" t="n">
        <f aca="false">636.6+353</f>
        <v>989.6</v>
      </c>
      <c r="H110" s="27" t="n">
        <f aca="false">636.6+353</f>
        <v>989.6</v>
      </c>
      <c r="I110" s="27" t="n">
        <f aca="false">636.6+353</f>
        <v>989.6</v>
      </c>
      <c r="J110" s="27" t="n">
        <f aca="false">636.6+353</f>
        <v>989.6</v>
      </c>
      <c r="K110" s="27" t="n">
        <f aca="false">636.6+353</f>
        <v>989.6</v>
      </c>
      <c r="L110" s="27" t="n">
        <f aca="false">636.6+353</f>
        <v>989.6</v>
      </c>
      <c r="M110" s="27" t="n">
        <f aca="false">636.6+353</f>
        <v>989.6</v>
      </c>
      <c r="N110" s="27" t="n">
        <f aca="false">636.6+353</f>
        <v>989.6</v>
      </c>
      <c r="O110" s="28" t="n">
        <f aca="false">SUM(C110:N110)</f>
        <v>11875.2</v>
      </c>
    </row>
    <row r="111" customFormat="false" ht="15.6" hidden="false" customHeight="false" outlineLevel="0" collapsed="false">
      <c r="A111" s="21"/>
      <c r="B111" s="21" t="s">
        <v>25</v>
      </c>
      <c r="C111" s="27" t="n">
        <v>63.09</v>
      </c>
      <c r="D111" s="27" t="n">
        <v>63.09</v>
      </c>
      <c r="E111" s="27" t="n">
        <v>63.09</v>
      </c>
      <c r="F111" s="27" t="n">
        <v>63.09</v>
      </c>
      <c r="G111" s="27" t="n">
        <v>63.09</v>
      </c>
      <c r="H111" s="27" t="n">
        <v>63.09</v>
      </c>
      <c r="I111" s="27" t="n">
        <v>63.09</v>
      </c>
      <c r="J111" s="27" t="n">
        <v>63.09</v>
      </c>
      <c r="K111" s="27" t="n">
        <v>63.09</v>
      </c>
      <c r="L111" s="27" t="n">
        <v>63.09</v>
      </c>
      <c r="M111" s="27" t="n">
        <v>63.09</v>
      </c>
      <c r="N111" s="27" t="n">
        <v>63.09</v>
      </c>
      <c r="O111" s="28" t="n">
        <f aca="false">SUM(C111:N111)</f>
        <v>757.08</v>
      </c>
    </row>
    <row r="112" customFormat="false" ht="13.2" hidden="false" customHeight="true" outlineLevel="0" collapsed="false">
      <c r="A112" s="21" t="s">
        <v>27</v>
      </c>
      <c r="B112" s="21" t="s">
        <v>21</v>
      </c>
      <c r="C112" s="27" t="n">
        <f aca="false">1163.4+669</f>
        <v>1832.4</v>
      </c>
      <c r="D112" s="27" t="n">
        <f aca="false">1163.4+645</f>
        <v>1808.4</v>
      </c>
      <c r="E112" s="27" t="n">
        <f aca="false">1163.4+645</f>
        <v>1808.4</v>
      </c>
      <c r="F112" s="27" t="n">
        <f aca="false">1163.4+645</f>
        <v>1808.4</v>
      </c>
      <c r="G112" s="27" t="n">
        <f aca="false">1163.4+645</f>
        <v>1808.4</v>
      </c>
      <c r="H112" s="27" t="n">
        <f aca="false">1163.4+645</f>
        <v>1808.4</v>
      </c>
      <c r="I112" s="27" t="n">
        <f aca="false">1163.4+645</f>
        <v>1808.4</v>
      </c>
      <c r="J112" s="27" t="n">
        <f aca="false">1163.4+645</f>
        <v>1808.4</v>
      </c>
      <c r="K112" s="27" t="n">
        <f aca="false">1163.4+645</f>
        <v>1808.4</v>
      </c>
      <c r="L112" s="27" t="n">
        <f aca="false">1163.4+645</f>
        <v>1808.4</v>
      </c>
      <c r="M112" s="27" t="n">
        <f aca="false">1163.4+645</f>
        <v>1808.4</v>
      </c>
      <c r="N112" s="27" t="n">
        <f aca="false">1163.4+645</f>
        <v>1808.4</v>
      </c>
      <c r="O112" s="28" t="n">
        <f aca="false">SUM(C112:N112)</f>
        <v>21724.8</v>
      </c>
    </row>
    <row r="113" customFormat="false" ht="15.6" hidden="false" customHeight="false" outlineLevel="0" collapsed="false">
      <c r="A113" s="21"/>
      <c r="B113" s="21" t="s">
        <v>25</v>
      </c>
      <c r="C113" s="27" t="n">
        <v>63.09</v>
      </c>
      <c r="D113" s="27" t="n">
        <v>63.09</v>
      </c>
      <c r="E113" s="27" t="n">
        <v>63.09</v>
      </c>
      <c r="F113" s="27" t="n">
        <v>63.09</v>
      </c>
      <c r="G113" s="27" t="n">
        <v>63.09</v>
      </c>
      <c r="H113" s="27" t="n">
        <v>63.09</v>
      </c>
      <c r="I113" s="27" t="n">
        <v>63.09</v>
      </c>
      <c r="J113" s="27" t="n">
        <v>63.09</v>
      </c>
      <c r="K113" s="27" t="n">
        <v>63.09</v>
      </c>
      <c r="L113" s="27" t="n">
        <v>63.09</v>
      </c>
      <c r="M113" s="27" t="n">
        <v>63.09</v>
      </c>
      <c r="N113" s="27" t="n">
        <v>63.09</v>
      </c>
      <c r="O113" s="28" t="n">
        <f aca="false">SUM(C113:N113)</f>
        <v>757.08</v>
      </c>
    </row>
    <row r="114" customFormat="false" ht="13.2" hidden="false" customHeight="true" outlineLevel="0" collapsed="false">
      <c r="A114" s="16" t="s">
        <v>28</v>
      </c>
      <c r="B114" s="24" t="s">
        <v>21</v>
      </c>
      <c r="C114" s="22" t="n">
        <f aca="false">7000+3100</f>
        <v>10100</v>
      </c>
      <c r="D114" s="22" t="n">
        <f aca="false">7000+3100</f>
        <v>10100</v>
      </c>
      <c r="E114" s="22" t="n">
        <f aca="false">7000+3100</f>
        <v>10100</v>
      </c>
      <c r="F114" s="22" t="n">
        <f aca="false">7000+3100</f>
        <v>10100</v>
      </c>
      <c r="G114" s="22" t="n">
        <f aca="false">7000+3100</f>
        <v>10100</v>
      </c>
      <c r="H114" s="22" t="n">
        <f aca="false">7000+3100</f>
        <v>10100</v>
      </c>
      <c r="I114" s="22" t="n">
        <f aca="false">7000+3100</f>
        <v>10100</v>
      </c>
      <c r="J114" s="22" t="n">
        <f aca="false">7000+3100</f>
        <v>10100</v>
      </c>
      <c r="K114" s="22" t="n">
        <f aca="false">7000+3100</f>
        <v>10100</v>
      </c>
      <c r="L114" s="22" t="n">
        <f aca="false">7000+3100</f>
        <v>10100</v>
      </c>
      <c r="M114" s="22" t="n">
        <f aca="false">7000+3100</f>
        <v>10100</v>
      </c>
      <c r="N114" s="22" t="n">
        <f aca="false">7000+3100</f>
        <v>10100</v>
      </c>
      <c r="O114" s="19" t="n">
        <f aca="false">SUM(C114:N114)</f>
        <v>121200</v>
      </c>
    </row>
    <row r="115" customFormat="false" ht="17.25" hidden="false" customHeight="true" outlineLevel="0" collapsed="false">
      <c r="A115" s="16"/>
      <c r="B115" s="17" t="s">
        <v>29</v>
      </c>
      <c r="C115" s="22" t="n">
        <f aca="false">C114/3.07</f>
        <v>3289.90228013029</v>
      </c>
      <c r="D115" s="22" t="n">
        <f aca="false">D114/3.07</f>
        <v>3289.90228013029</v>
      </c>
      <c r="E115" s="22" t="n">
        <f aca="false">E114/3.07</f>
        <v>3289.90228013029</v>
      </c>
      <c r="F115" s="22" t="n">
        <f aca="false">F114/3.07</f>
        <v>3289.90228013029</v>
      </c>
      <c r="G115" s="22" t="n">
        <f aca="false">G114/3.07</f>
        <v>3289.90228013029</v>
      </c>
      <c r="H115" s="22" t="n">
        <f aca="false">H114/3.07</f>
        <v>3289.90228013029</v>
      </c>
      <c r="I115" s="22" t="n">
        <f aca="false">I114/3.07</f>
        <v>3289.90228013029</v>
      </c>
      <c r="J115" s="22" t="n">
        <f aca="false">J114/3.07</f>
        <v>3289.90228013029</v>
      </c>
      <c r="K115" s="22" t="n">
        <f aca="false">K114/3.07</f>
        <v>3289.90228013029</v>
      </c>
      <c r="L115" s="22" t="n">
        <f aca="false">L114/3.07</f>
        <v>3289.90228013029</v>
      </c>
      <c r="M115" s="22" t="n">
        <f aca="false">M114/3.07</f>
        <v>3289.90228013029</v>
      </c>
      <c r="N115" s="22" t="n">
        <f aca="false">N114/3.07</f>
        <v>3289.90228013029</v>
      </c>
      <c r="O115" s="19" t="n">
        <f aca="false">SUM(C115:N115)</f>
        <v>39478.8273615635</v>
      </c>
    </row>
    <row r="116" customFormat="false" ht="17.25" hidden="false" customHeight="true" outlineLevel="0" collapsed="false">
      <c r="A116" s="29" t="s">
        <v>32</v>
      </c>
      <c r="B116" s="24" t="s">
        <v>21</v>
      </c>
      <c r="C116" s="22" t="n">
        <v>2500</v>
      </c>
      <c r="D116" s="22" t="n">
        <v>2500</v>
      </c>
      <c r="E116" s="22" t="n">
        <v>2200</v>
      </c>
      <c r="F116" s="22"/>
      <c r="G116" s="22"/>
      <c r="H116" s="22"/>
      <c r="I116" s="22"/>
      <c r="J116" s="22"/>
      <c r="K116" s="22"/>
      <c r="L116" s="22"/>
      <c r="M116" s="22" t="n">
        <v>2300</v>
      </c>
      <c r="N116" s="22" t="n">
        <v>2500</v>
      </c>
      <c r="O116" s="19" t="n">
        <f aca="false">SUM(C116:N116)</f>
        <v>12000</v>
      </c>
    </row>
    <row r="117" customFormat="false" ht="17.25" hidden="false" customHeight="true" outlineLevel="0" collapsed="false">
      <c r="A117" s="29"/>
      <c r="B117" s="24" t="s">
        <v>33</v>
      </c>
      <c r="C117" s="22" t="n">
        <f aca="false">C116/14.5</f>
        <v>172.413793103448</v>
      </c>
      <c r="D117" s="22" t="n">
        <f aca="false">D116/14.5</f>
        <v>172.413793103448</v>
      </c>
      <c r="E117" s="22" t="n">
        <f aca="false">E116/14.5</f>
        <v>151.724137931034</v>
      </c>
      <c r="F117" s="22" t="n">
        <f aca="false">F116/14.5</f>
        <v>0</v>
      </c>
      <c r="G117" s="22" t="n">
        <f aca="false">G116/14.5</f>
        <v>0</v>
      </c>
      <c r="H117" s="22" t="n">
        <f aca="false">H116/14.5</f>
        <v>0</v>
      </c>
      <c r="I117" s="22" t="n">
        <f aca="false">I116/14.5</f>
        <v>0</v>
      </c>
      <c r="J117" s="22" t="n">
        <f aca="false">J116/14.5</f>
        <v>0</v>
      </c>
      <c r="K117" s="22" t="n">
        <f aca="false">K116/14.5</f>
        <v>0</v>
      </c>
      <c r="L117" s="22" t="n">
        <f aca="false">L116/14.5</f>
        <v>0</v>
      </c>
      <c r="M117" s="22" t="n">
        <f aca="false">M116/14.5</f>
        <v>158.620689655172</v>
      </c>
      <c r="N117" s="22" t="n">
        <f aca="false">N116/14.5</f>
        <v>172.413793103448</v>
      </c>
      <c r="O117" s="19" t="n">
        <f aca="false">SUM(C117:N117)</f>
        <v>827.586206896552</v>
      </c>
    </row>
    <row r="118" customFormat="false" ht="17.25" hidden="false" customHeight="true" outlineLevel="0" collapsed="false">
      <c r="A118" s="25" t="s">
        <v>30</v>
      </c>
      <c r="B118" s="24"/>
      <c r="C118" s="22" t="n">
        <v>1541</v>
      </c>
      <c r="D118" s="22" t="n">
        <v>1541</v>
      </c>
      <c r="E118" s="22" t="n">
        <v>1541</v>
      </c>
      <c r="F118" s="22" t="n">
        <v>1541</v>
      </c>
      <c r="G118" s="22" t="n">
        <v>1541</v>
      </c>
      <c r="H118" s="22" t="n">
        <v>1541</v>
      </c>
      <c r="I118" s="22" t="n">
        <v>1541</v>
      </c>
      <c r="J118" s="22" t="n">
        <v>1541</v>
      </c>
      <c r="K118" s="22" t="n">
        <v>1541</v>
      </c>
      <c r="L118" s="22" t="n">
        <v>1541</v>
      </c>
      <c r="M118" s="22" t="n">
        <v>1541</v>
      </c>
      <c r="N118" s="22" t="n">
        <v>1549</v>
      </c>
      <c r="O118" s="19" t="n">
        <f aca="false">SUM(C118:N118)</f>
        <v>18500</v>
      </c>
    </row>
    <row r="119" customFormat="false" ht="17.25" hidden="false" customHeight="true" outlineLevel="0" collapsed="false">
      <c r="A119" s="25"/>
      <c r="B119" s="24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19" t="n">
        <f aca="false">SUM(C119:N119)</f>
        <v>0</v>
      </c>
    </row>
    <row r="120" customFormat="false" ht="13.2" hidden="false" customHeight="false" outlineLevel="0" collapsed="false">
      <c r="A120" s="14" t="s">
        <v>46</v>
      </c>
      <c r="B120" s="14" t="s">
        <v>21</v>
      </c>
      <c r="C120" s="15" t="n">
        <f aca="false">C121+C123+C129+C131+C133</f>
        <v>111500</v>
      </c>
      <c r="D120" s="15" t="n">
        <f aca="false">D121+D123+D129+D131+D133</f>
        <v>99300</v>
      </c>
      <c r="E120" s="15" t="n">
        <f aca="false">E121+E123+E129+E131+E133</f>
        <v>84300</v>
      </c>
      <c r="F120" s="15" t="n">
        <f aca="false">F121+F123+F129+F131+F133</f>
        <v>56300</v>
      </c>
      <c r="G120" s="15" t="n">
        <f aca="false">G121+G123+G129+G131+G133</f>
        <v>9500</v>
      </c>
      <c r="H120" s="15" t="n">
        <f aca="false">H121+H123+H129+H131+H133</f>
        <v>8000</v>
      </c>
      <c r="I120" s="15" t="n">
        <f aca="false">I121+I123+I129+I131+I133</f>
        <v>8000</v>
      </c>
      <c r="J120" s="15" t="n">
        <f aca="false">J121+J123+J129+J131+J133</f>
        <v>8000</v>
      </c>
      <c r="K120" s="15" t="n">
        <f aca="false">K121+K123+K129+K131+K133</f>
        <v>7900</v>
      </c>
      <c r="L120" s="15" t="n">
        <f aca="false">L121+L123+L129+L131+L133</f>
        <v>69400</v>
      </c>
      <c r="M120" s="15" t="n">
        <f aca="false">M121+M123+M129+M131+M133</f>
        <v>86400</v>
      </c>
      <c r="N120" s="15" t="n">
        <f aca="false">N121+N123+N129+N131+N133</f>
        <v>106400</v>
      </c>
      <c r="O120" s="15" t="n">
        <f aca="false">O121+O123+O129+O131+O133</f>
        <v>655000</v>
      </c>
    </row>
    <row r="121" customFormat="false" ht="13.2" hidden="false" customHeight="true" outlineLevel="0" collapsed="false">
      <c r="A121" s="16" t="s">
        <v>22</v>
      </c>
      <c r="B121" s="17" t="s">
        <v>21</v>
      </c>
      <c r="C121" s="18" t="n">
        <v>60000</v>
      </c>
      <c r="D121" s="18" t="n">
        <v>50000</v>
      </c>
      <c r="E121" s="18" t="n">
        <v>42000</v>
      </c>
      <c r="F121" s="18" t="n">
        <v>25000</v>
      </c>
      <c r="G121" s="18"/>
      <c r="H121" s="18"/>
      <c r="I121" s="18"/>
      <c r="J121" s="18"/>
      <c r="K121" s="18"/>
      <c r="L121" s="18" t="n">
        <v>30000</v>
      </c>
      <c r="M121" s="18" t="n">
        <v>40000</v>
      </c>
      <c r="N121" s="18" t="n">
        <v>60000</v>
      </c>
      <c r="O121" s="19" t="n">
        <f aca="false">SUM(C121:N121)</f>
        <v>307000</v>
      </c>
    </row>
    <row r="122" customFormat="false" ht="13.2" hidden="false" customHeight="false" outlineLevel="0" collapsed="false">
      <c r="A122" s="16"/>
      <c r="B122" s="17" t="s">
        <v>23</v>
      </c>
      <c r="C122" s="20" t="n">
        <f aca="false">C121/2009.4</f>
        <v>29.8596595998806</v>
      </c>
      <c r="D122" s="20" t="n">
        <f aca="false">D121/2009.4</f>
        <v>24.8830496665671</v>
      </c>
      <c r="E122" s="20" t="n">
        <f aca="false">E121/2009.4</f>
        <v>20.9017617199164</v>
      </c>
      <c r="F122" s="20" t="n">
        <f aca="false">F121/2009.4</f>
        <v>12.4415248332836</v>
      </c>
      <c r="G122" s="20" t="n">
        <f aca="false">G121/2009.4</f>
        <v>0</v>
      </c>
      <c r="H122" s="20" t="n">
        <f aca="false">H121/2009.4</f>
        <v>0</v>
      </c>
      <c r="I122" s="20" t="n">
        <f aca="false">I121/2009.4</f>
        <v>0</v>
      </c>
      <c r="J122" s="20" t="n">
        <f aca="false">J121/2009.4</f>
        <v>0</v>
      </c>
      <c r="K122" s="20" t="n">
        <f aca="false">K121/2009.4</f>
        <v>0</v>
      </c>
      <c r="L122" s="20" t="n">
        <f aca="false">L121/2009.4</f>
        <v>14.9298297999403</v>
      </c>
      <c r="M122" s="20" t="n">
        <f aca="false">M121/2009.4</f>
        <v>19.9064397332537</v>
      </c>
      <c r="N122" s="20" t="n">
        <f aca="false">N121/2009.4</f>
        <v>29.8596595998806</v>
      </c>
      <c r="O122" s="19" t="n">
        <f aca="false">SUM(C122:N122)</f>
        <v>152.781924952722</v>
      </c>
    </row>
    <row r="123" customFormat="false" ht="13.2" hidden="false" customHeight="true" outlineLevel="0" collapsed="false">
      <c r="A123" s="16" t="s">
        <v>24</v>
      </c>
      <c r="B123" s="21" t="s">
        <v>21</v>
      </c>
      <c r="C123" s="27" t="n">
        <v>2500</v>
      </c>
      <c r="D123" s="27" t="n">
        <v>2300</v>
      </c>
      <c r="E123" s="27" t="n">
        <v>2300</v>
      </c>
      <c r="F123" s="27" t="n">
        <v>2300</v>
      </c>
      <c r="G123" s="27" t="n">
        <v>1500</v>
      </c>
      <c r="H123" s="27" t="n">
        <v>1500</v>
      </c>
      <c r="I123" s="27" t="n">
        <v>1500</v>
      </c>
      <c r="J123" s="27" t="n">
        <v>1500</v>
      </c>
      <c r="K123" s="27" t="n">
        <v>1400</v>
      </c>
      <c r="L123" s="27" t="n">
        <v>1400</v>
      </c>
      <c r="M123" s="27" t="n">
        <v>1400</v>
      </c>
      <c r="N123" s="27" t="n">
        <v>1400</v>
      </c>
      <c r="O123" s="28" t="n">
        <f aca="false">SUM(C123:N123)</f>
        <v>21000</v>
      </c>
    </row>
    <row r="124" customFormat="false" ht="14.25" hidden="false" customHeight="true" outlineLevel="0" collapsed="false">
      <c r="A124" s="16"/>
      <c r="B124" s="21" t="s">
        <v>25</v>
      </c>
      <c r="C124" s="27" t="n">
        <f aca="false">C126+C128</f>
        <v>175.24</v>
      </c>
      <c r="D124" s="27" t="n">
        <f aca="false">D126+D128</f>
        <v>161.22</v>
      </c>
      <c r="E124" s="27" t="n">
        <f aca="false">E126+E128</f>
        <v>161.22</v>
      </c>
      <c r="F124" s="27" t="n">
        <f aca="false">F126+F128</f>
        <v>161.22</v>
      </c>
      <c r="G124" s="27" t="n">
        <f aca="false">G126+G128</f>
        <v>105.14</v>
      </c>
      <c r="H124" s="27" t="n">
        <f aca="false">H126+H128</f>
        <v>105.14</v>
      </c>
      <c r="I124" s="27" t="n">
        <f aca="false">I126+I128</f>
        <v>105.14</v>
      </c>
      <c r="J124" s="27" t="n">
        <f aca="false">J126+J128</f>
        <v>105.14</v>
      </c>
      <c r="K124" s="27" t="n">
        <f aca="false">K126+K128</f>
        <v>98.14</v>
      </c>
      <c r="L124" s="27" t="n">
        <f aca="false">L126+L128</f>
        <v>98.14</v>
      </c>
      <c r="M124" s="27" t="n">
        <f aca="false">M126+M128</f>
        <v>98.14</v>
      </c>
      <c r="N124" s="27" t="n">
        <f aca="false">N126+N128</f>
        <v>98.14</v>
      </c>
      <c r="O124" s="28" t="n">
        <f aca="false">SUM(C124:N124)</f>
        <v>1472.02</v>
      </c>
    </row>
    <row r="125" customFormat="false" ht="13.2" hidden="false" customHeight="true" outlineLevel="0" collapsed="false">
      <c r="A125" s="21" t="s">
        <v>26</v>
      </c>
      <c r="B125" s="21" t="s">
        <v>21</v>
      </c>
      <c r="C125" s="27" t="n">
        <v>884.2</v>
      </c>
      <c r="D125" s="27" t="n">
        <v>813.4</v>
      </c>
      <c r="E125" s="27" t="n">
        <v>813.4</v>
      </c>
      <c r="F125" s="27" t="n">
        <v>813.4</v>
      </c>
      <c r="G125" s="27" t="n">
        <v>530.5</v>
      </c>
      <c r="H125" s="27" t="n">
        <v>530.5</v>
      </c>
      <c r="I125" s="27" t="n">
        <v>530.5</v>
      </c>
      <c r="J125" s="27" t="n">
        <v>530.5</v>
      </c>
      <c r="K125" s="27" t="n">
        <v>495.15</v>
      </c>
      <c r="L125" s="27" t="n">
        <v>495.15</v>
      </c>
      <c r="M125" s="27" t="n">
        <v>495.15</v>
      </c>
      <c r="N125" s="27" t="n">
        <v>495.15</v>
      </c>
      <c r="O125" s="28" t="n">
        <f aca="false">SUM(C125:N125)</f>
        <v>7427</v>
      </c>
    </row>
    <row r="126" customFormat="false" ht="15.6" hidden="false" customHeight="false" outlineLevel="0" collapsed="false">
      <c r="A126" s="21"/>
      <c r="B126" s="21" t="s">
        <v>25</v>
      </c>
      <c r="C126" s="27" t="n">
        <v>87.62</v>
      </c>
      <c r="D126" s="27" t="n">
        <v>80.61</v>
      </c>
      <c r="E126" s="27" t="n">
        <v>80.61</v>
      </c>
      <c r="F126" s="27" t="n">
        <v>80.61</v>
      </c>
      <c r="G126" s="27" t="n">
        <v>52.57</v>
      </c>
      <c r="H126" s="27" t="n">
        <v>52.57</v>
      </c>
      <c r="I126" s="27" t="n">
        <v>52.57</v>
      </c>
      <c r="J126" s="27" t="n">
        <v>52.57</v>
      </c>
      <c r="K126" s="27" t="n">
        <v>49.07</v>
      </c>
      <c r="L126" s="27" t="n">
        <v>49.07</v>
      </c>
      <c r="M126" s="27" t="n">
        <v>49.07</v>
      </c>
      <c r="N126" s="27" t="n">
        <v>49.07</v>
      </c>
      <c r="O126" s="28" t="n">
        <f aca="false">SUM(C126:N126)</f>
        <v>736.01</v>
      </c>
    </row>
    <row r="127" customFormat="false" ht="13.2" hidden="false" customHeight="true" outlineLevel="0" collapsed="false">
      <c r="A127" s="21" t="s">
        <v>27</v>
      </c>
      <c r="B127" s="21" t="s">
        <v>21</v>
      </c>
      <c r="C127" s="27" t="n">
        <v>1615.8</v>
      </c>
      <c r="D127" s="27" t="n">
        <v>1486.6</v>
      </c>
      <c r="E127" s="27" t="n">
        <v>1486.6</v>
      </c>
      <c r="F127" s="27" t="n">
        <v>1486.6</v>
      </c>
      <c r="G127" s="27" t="n">
        <v>969.5</v>
      </c>
      <c r="H127" s="27" t="n">
        <v>969.5</v>
      </c>
      <c r="I127" s="27" t="n">
        <v>969.5</v>
      </c>
      <c r="J127" s="27" t="n">
        <v>969.5</v>
      </c>
      <c r="K127" s="27" t="n">
        <v>904.85</v>
      </c>
      <c r="L127" s="27" t="n">
        <v>904.85</v>
      </c>
      <c r="M127" s="27" t="n">
        <v>904.85</v>
      </c>
      <c r="N127" s="27" t="n">
        <v>904.85</v>
      </c>
      <c r="O127" s="28" t="n">
        <f aca="false">SUM(C127:N127)</f>
        <v>13573</v>
      </c>
    </row>
    <row r="128" customFormat="false" ht="15.6" hidden="false" customHeight="false" outlineLevel="0" collapsed="false">
      <c r="A128" s="21"/>
      <c r="B128" s="21" t="s">
        <v>25</v>
      </c>
      <c r="C128" s="27" t="n">
        <v>87.62</v>
      </c>
      <c r="D128" s="27" t="n">
        <v>80.61</v>
      </c>
      <c r="E128" s="27" t="n">
        <v>80.61</v>
      </c>
      <c r="F128" s="27" t="n">
        <v>80.61</v>
      </c>
      <c r="G128" s="27" t="n">
        <v>52.57</v>
      </c>
      <c r="H128" s="27" t="n">
        <v>52.57</v>
      </c>
      <c r="I128" s="27" t="n">
        <v>52.57</v>
      </c>
      <c r="J128" s="27" t="n">
        <v>52.57</v>
      </c>
      <c r="K128" s="27" t="n">
        <v>49.07</v>
      </c>
      <c r="L128" s="27" t="n">
        <v>49.07</v>
      </c>
      <c r="M128" s="27" t="n">
        <v>49.07</v>
      </c>
      <c r="N128" s="27" t="n">
        <v>49.07</v>
      </c>
      <c r="O128" s="28" t="n">
        <f aca="false">SUM(C128:N128)</f>
        <v>736.01</v>
      </c>
    </row>
    <row r="129" customFormat="false" ht="13.2" hidden="false" customHeight="true" outlineLevel="0" collapsed="false">
      <c r="A129" s="16" t="s">
        <v>28</v>
      </c>
      <c r="B129" s="24" t="s">
        <v>21</v>
      </c>
      <c r="C129" s="22" t="n">
        <v>14000</v>
      </c>
      <c r="D129" s="22" t="n">
        <v>12000</v>
      </c>
      <c r="E129" s="22" t="n">
        <v>10000</v>
      </c>
      <c r="F129" s="22" t="n">
        <v>10000</v>
      </c>
      <c r="G129" s="22" t="n">
        <v>8000</v>
      </c>
      <c r="H129" s="22" t="n">
        <v>6500</v>
      </c>
      <c r="I129" s="22" t="n">
        <v>6500</v>
      </c>
      <c r="J129" s="22" t="n">
        <v>6500</v>
      </c>
      <c r="K129" s="22" t="n">
        <v>6500</v>
      </c>
      <c r="L129" s="22" t="n">
        <v>8000</v>
      </c>
      <c r="M129" s="22" t="n">
        <v>10000</v>
      </c>
      <c r="N129" s="22" t="n">
        <v>10000</v>
      </c>
      <c r="O129" s="19" t="n">
        <f aca="false">SUM(C129:N129)</f>
        <v>108000</v>
      </c>
    </row>
    <row r="130" customFormat="false" ht="17.25" hidden="false" customHeight="true" outlineLevel="0" collapsed="false">
      <c r="A130" s="16"/>
      <c r="B130" s="17" t="s">
        <v>29</v>
      </c>
      <c r="C130" s="22" t="n">
        <f aca="false">C129/3.07</f>
        <v>4560.26058631922</v>
      </c>
      <c r="D130" s="22" t="n">
        <f aca="false">D129/3.07</f>
        <v>3908.79478827362</v>
      </c>
      <c r="E130" s="22" t="n">
        <f aca="false">E129/3.07</f>
        <v>3257.32899022801</v>
      </c>
      <c r="F130" s="22" t="n">
        <f aca="false">F129/3.07</f>
        <v>3257.32899022801</v>
      </c>
      <c r="G130" s="22" t="n">
        <f aca="false">G129/3.07</f>
        <v>2605.86319218241</v>
      </c>
      <c r="H130" s="22" t="n">
        <f aca="false">H129/3.07</f>
        <v>2117.26384364821</v>
      </c>
      <c r="I130" s="22" t="n">
        <f aca="false">I129/3.07</f>
        <v>2117.26384364821</v>
      </c>
      <c r="J130" s="22" t="n">
        <f aca="false">J129/3.07</f>
        <v>2117.26384364821</v>
      </c>
      <c r="K130" s="22" t="n">
        <f aca="false">K129/3.07</f>
        <v>2117.26384364821</v>
      </c>
      <c r="L130" s="22" t="n">
        <f aca="false">L129/3.07</f>
        <v>2605.86319218241</v>
      </c>
      <c r="M130" s="22" t="n">
        <f aca="false">M129/3.07</f>
        <v>3257.32899022801</v>
      </c>
      <c r="N130" s="22" t="n">
        <f aca="false">N129/3.07</f>
        <v>3257.32899022801</v>
      </c>
      <c r="O130" s="19" t="n">
        <f aca="false">SUM(C130:N130)</f>
        <v>35179.1530944625</v>
      </c>
    </row>
    <row r="131" customFormat="false" ht="17.25" hidden="false" customHeight="true" outlineLevel="0" collapsed="false">
      <c r="A131" s="29" t="s">
        <v>32</v>
      </c>
      <c r="B131" s="24" t="s">
        <v>21</v>
      </c>
      <c r="C131" s="22" t="n">
        <v>35000</v>
      </c>
      <c r="D131" s="22" t="n">
        <v>35000</v>
      </c>
      <c r="E131" s="22" t="n">
        <v>30000</v>
      </c>
      <c r="F131" s="22" t="n">
        <v>19000</v>
      </c>
      <c r="G131" s="22"/>
      <c r="H131" s="22"/>
      <c r="I131" s="22"/>
      <c r="J131" s="22"/>
      <c r="K131" s="22"/>
      <c r="L131" s="22" t="n">
        <v>30000</v>
      </c>
      <c r="M131" s="22" t="n">
        <v>35000</v>
      </c>
      <c r="N131" s="22" t="n">
        <v>35000</v>
      </c>
      <c r="O131" s="19" t="n">
        <f aca="false">SUM(C131:N131)</f>
        <v>219000</v>
      </c>
    </row>
    <row r="132" customFormat="false" ht="17.25" hidden="false" customHeight="true" outlineLevel="0" collapsed="false">
      <c r="A132" s="29"/>
      <c r="B132" s="24" t="s">
        <v>33</v>
      </c>
      <c r="C132" s="22" t="n">
        <f aca="false">C131/14.5</f>
        <v>2413.79310344828</v>
      </c>
      <c r="D132" s="22" t="n">
        <f aca="false">D131/14.5</f>
        <v>2413.79310344828</v>
      </c>
      <c r="E132" s="22" t="n">
        <f aca="false">E131/14.5</f>
        <v>2068.96551724138</v>
      </c>
      <c r="F132" s="22" t="n">
        <f aca="false">F131/14.5</f>
        <v>1310.34482758621</v>
      </c>
      <c r="G132" s="22" t="n">
        <f aca="false">G131/14.5</f>
        <v>0</v>
      </c>
      <c r="H132" s="22" t="n">
        <f aca="false">H131/14.5</f>
        <v>0</v>
      </c>
      <c r="I132" s="22" t="n">
        <f aca="false">I131/14.5</f>
        <v>0</v>
      </c>
      <c r="J132" s="22" t="n">
        <f aca="false">J131/14.5</f>
        <v>0</v>
      </c>
      <c r="K132" s="22" t="n">
        <f aca="false">K131/14.5</f>
        <v>0</v>
      </c>
      <c r="L132" s="22" t="n">
        <f aca="false">L131/14.5</f>
        <v>2068.96551724138</v>
      </c>
      <c r="M132" s="22" t="n">
        <f aca="false">M131/14.5</f>
        <v>2413.79310344828</v>
      </c>
      <c r="N132" s="22" t="n">
        <f aca="false">N131/14.5</f>
        <v>2413.79310344828</v>
      </c>
      <c r="O132" s="19" t="n">
        <f aca="false">SUM(C132:N132)</f>
        <v>15103.4482758621</v>
      </c>
    </row>
    <row r="133" customFormat="false" ht="17.25" hidden="false" customHeight="true" outlineLevel="0" collapsed="false">
      <c r="A133" s="25" t="s">
        <v>30</v>
      </c>
      <c r="B133" s="24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19" t="n">
        <f aca="false">SUM(C133:N133)</f>
        <v>0</v>
      </c>
    </row>
    <row r="134" customFormat="false" ht="17.25" hidden="false" customHeight="true" outlineLevel="0" collapsed="false">
      <c r="A134" s="25"/>
      <c r="B134" s="24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19" t="n">
        <f aca="false">SUM(C134:N134)</f>
        <v>0</v>
      </c>
    </row>
    <row r="135" customFormat="false" ht="26.4" hidden="false" customHeight="false" outlineLevel="0" collapsed="false">
      <c r="A135" s="14" t="s">
        <v>47</v>
      </c>
      <c r="B135" s="14" t="s">
        <v>21</v>
      </c>
      <c r="C135" s="15" t="n">
        <f aca="false">C136+C138+C152+C154</f>
        <v>960833</v>
      </c>
      <c r="D135" s="15" t="n">
        <f aca="false">D136+D138+D152+D154</f>
        <v>447416</v>
      </c>
      <c r="E135" s="15" t="n">
        <f aca="false">E136+E138+E152+E154</f>
        <v>329465</v>
      </c>
      <c r="F135" s="15" t="n">
        <f aca="false">F136+F138+F152+F154</f>
        <v>274883</v>
      </c>
      <c r="G135" s="15" t="n">
        <f aca="false">G136+G138+G152+G154</f>
        <v>87442</v>
      </c>
      <c r="H135" s="15" t="n">
        <f aca="false">H136+H138+H152+H154</f>
        <v>88872</v>
      </c>
      <c r="I135" s="15" t="n">
        <f aca="false">I136+I138+I152+I154</f>
        <v>82392</v>
      </c>
      <c r="J135" s="15" t="n">
        <f aca="false">J136+J138+J152+J154</f>
        <v>80982</v>
      </c>
      <c r="K135" s="15" t="n">
        <f aca="false">K136+K138+K152+K154</f>
        <v>77837</v>
      </c>
      <c r="L135" s="15" t="n">
        <f aca="false">L136+L138+L152+L154</f>
        <v>139517</v>
      </c>
      <c r="M135" s="15" t="n">
        <f aca="false">M136+M138+M152+M154</f>
        <v>328382</v>
      </c>
      <c r="N135" s="15" t="n">
        <f aca="false">N136+N138+N152+N154</f>
        <v>210422</v>
      </c>
      <c r="O135" s="15" t="n">
        <f aca="false">O136+O138+O152+O154</f>
        <v>3108443</v>
      </c>
      <c r="P135" s="30"/>
    </row>
    <row r="136" customFormat="false" ht="13.2" hidden="false" customHeight="true" outlineLevel="0" collapsed="false">
      <c r="A136" s="16" t="s">
        <v>22</v>
      </c>
      <c r="B136" s="17" t="s">
        <v>21</v>
      </c>
      <c r="C136" s="18" t="n">
        <v>835700</v>
      </c>
      <c r="D136" s="18" t="n">
        <v>341700</v>
      </c>
      <c r="E136" s="18" t="n">
        <v>229850</v>
      </c>
      <c r="F136" s="18" t="n">
        <v>175190</v>
      </c>
      <c r="G136" s="18"/>
      <c r="H136" s="18"/>
      <c r="I136" s="18"/>
      <c r="J136" s="18"/>
      <c r="K136" s="18"/>
      <c r="L136" s="18" t="n">
        <v>44200</v>
      </c>
      <c r="M136" s="18" t="n">
        <v>225430</v>
      </c>
      <c r="N136" s="18" t="n">
        <v>117140</v>
      </c>
      <c r="O136" s="19" t="n">
        <f aca="false">SUM(C136:N136)</f>
        <v>1969210</v>
      </c>
    </row>
    <row r="137" customFormat="false" ht="13.2" hidden="false" customHeight="false" outlineLevel="0" collapsed="false">
      <c r="A137" s="16"/>
      <c r="B137" s="17" t="s">
        <v>23</v>
      </c>
      <c r="C137" s="20" t="n">
        <f aca="false">C136/2009.4</f>
        <v>415.895292127003</v>
      </c>
      <c r="D137" s="20" t="n">
        <f aca="false">D136/2009.4</f>
        <v>170.05076142132</v>
      </c>
      <c r="E137" s="20" t="n">
        <f aca="false">E136/2009.4</f>
        <v>114.387379317209</v>
      </c>
      <c r="F137" s="20" t="n">
        <f aca="false">F136/2009.4</f>
        <v>87.1852294217179</v>
      </c>
      <c r="G137" s="20" t="n">
        <f aca="false">G136/2009.4</f>
        <v>0</v>
      </c>
      <c r="H137" s="20" t="n">
        <f aca="false">H136/2009.4</f>
        <v>0</v>
      </c>
      <c r="I137" s="20" t="n">
        <f aca="false">I136/2009.4</f>
        <v>0</v>
      </c>
      <c r="J137" s="20" t="n">
        <f aca="false">J136/2009.4</f>
        <v>0</v>
      </c>
      <c r="K137" s="20" t="n">
        <f aca="false">K136/2009.4</f>
        <v>0</v>
      </c>
      <c r="L137" s="20" t="n">
        <f aca="false">L136/2009.4</f>
        <v>21.9966159052453</v>
      </c>
      <c r="M137" s="20" t="n">
        <f aca="false">M136/2009.4</f>
        <v>112.187717726685</v>
      </c>
      <c r="N137" s="20" t="n">
        <f aca="false">N136/2009.4</f>
        <v>58.2960087588335</v>
      </c>
      <c r="O137" s="19" t="n">
        <f aca="false">SUM(C137:N137)</f>
        <v>979.999004678013</v>
      </c>
    </row>
    <row r="138" customFormat="false" ht="12.75" hidden="false" customHeight="true" outlineLevel="0" collapsed="false">
      <c r="A138" s="16" t="s">
        <v>24</v>
      </c>
      <c r="B138" s="17" t="s">
        <v>21</v>
      </c>
      <c r="C138" s="20" t="n">
        <v>36800</v>
      </c>
      <c r="D138" s="20" t="n">
        <v>16430</v>
      </c>
      <c r="E138" s="20" t="n">
        <v>21000</v>
      </c>
      <c r="F138" s="20" t="n">
        <v>14600</v>
      </c>
      <c r="G138" s="20" t="n">
        <v>18550</v>
      </c>
      <c r="H138" s="20" t="n">
        <v>19980</v>
      </c>
      <c r="I138" s="20" t="n">
        <v>19980</v>
      </c>
      <c r="J138" s="20" t="n">
        <v>18550</v>
      </c>
      <c r="K138" s="20" t="n">
        <v>18555</v>
      </c>
      <c r="L138" s="20" t="n">
        <v>16605</v>
      </c>
      <c r="M138" s="20" t="n">
        <v>21000</v>
      </c>
      <c r="N138" s="20" t="n">
        <v>21050</v>
      </c>
      <c r="O138" s="19" t="n">
        <f aca="false">SUM(C138:N138)</f>
        <v>243100</v>
      </c>
    </row>
    <row r="139" customFormat="false" ht="15.6" hidden="false" customHeight="false" outlineLevel="0" collapsed="false">
      <c r="A139" s="16"/>
      <c r="B139" s="17" t="s">
        <v>25</v>
      </c>
      <c r="C139" s="20" t="n">
        <f aca="false">C141+C143</f>
        <v>1666.69237434257</v>
      </c>
      <c r="D139" s="20" t="n">
        <f aca="false">D141+D143</f>
        <v>1666.69237434257</v>
      </c>
      <c r="E139" s="20" t="n">
        <f aca="false">E141+E143</f>
        <v>1566.6428203287</v>
      </c>
      <c r="F139" s="20" t="n">
        <f aca="false">F141+F143</f>
        <v>1433.64420218038</v>
      </c>
      <c r="G139" s="20" t="n">
        <f aca="false">G141+G143</f>
        <v>1300.64420218038</v>
      </c>
      <c r="H139" s="31" t="n">
        <f aca="false">H141+H143</f>
        <v>1400.69375619425</v>
      </c>
      <c r="I139" s="31" t="n">
        <f aca="false">I141+I143</f>
        <v>1400.69375619425</v>
      </c>
      <c r="J139" s="20" t="n">
        <f aca="false">J141+J143</f>
        <v>1300.64420218038</v>
      </c>
      <c r="K139" s="20" t="n">
        <f aca="false">K141+K143</f>
        <v>1300.64420218038</v>
      </c>
      <c r="L139" s="20" t="n">
        <f aca="false">L141+L143</f>
        <v>1300.64420218038</v>
      </c>
      <c r="M139" s="20" t="n">
        <f aca="false">M141+M143</f>
        <v>1566.6428203287</v>
      </c>
      <c r="N139" s="20" t="n">
        <f aca="false">N141+N143</f>
        <v>1566.6428203287</v>
      </c>
      <c r="O139" s="31" t="n">
        <f aca="false">O141+O143</f>
        <v>17470.9217329616</v>
      </c>
    </row>
    <row r="140" customFormat="false" ht="13.2" hidden="false" customHeight="true" outlineLevel="0" collapsed="false">
      <c r="A140" s="21" t="s">
        <v>26</v>
      </c>
      <c r="B140" s="17" t="s">
        <v>21</v>
      </c>
      <c r="C140" s="20" t="n">
        <f aca="false">C144+C148</f>
        <v>21507</v>
      </c>
      <c r="D140" s="20" t="n">
        <f aca="false">D144+D148</f>
        <v>21507</v>
      </c>
      <c r="E140" s="20" t="n">
        <f aca="false">E144+E148</f>
        <v>21002</v>
      </c>
      <c r="F140" s="20" t="n">
        <f aca="false">F144+F148</f>
        <v>6565</v>
      </c>
      <c r="G140" s="20" t="n">
        <f aca="false">G144+G148</f>
        <v>6565</v>
      </c>
      <c r="H140" s="20" t="n">
        <f aca="false">H144+H148</f>
        <v>7070</v>
      </c>
      <c r="I140" s="20" t="n">
        <f aca="false">I144+I148</f>
        <v>7070</v>
      </c>
      <c r="J140" s="20" t="n">
        <f aca="false">J144+J148</f>
        <v>6565</v>
      </c>
      <c r="K140" s="20" t="n">
        <f aca="false">K144+K148</f>
        <v>6565</v>
      </c>
      <c r="L140" s="20" t="n">
        <f aca="false">L144+L148</f>
        <v>6565</v>
      </c>
      <c r="M140" s="20" t="n">
        <f aca="false">M144+M148</f>
        <v>21002</v>
      </c>
      <c r="N140" s="20" t="n">
        <f aca="false">N144+N148</f>
        <v>21002</v>
      </c>
      <c r="O140" s="31" t="n">
        <f aca="false">O144+O148</f>
        <v>152985</v>
      </c>
    </row>
    <row r="141" customFormat="false" ht="15.6" hidden="false" customHeight="false" outlineLevel="0" collapsed="false">
      <c r="A141" s="21"/>
      <c r="B141" s="17" t="s">
        <v>25</v>
      </c>
      <c r="C141" s="20" t="n">
        <f aca="false">C145+C149</f>
        <v>833.692374342571</v>
      </c>
      <c r="D141" s="20" t="n">
        <f aca="false">D145+D149</f>
        <v>833.692374342571</v>
      </c>
      <c r="E141" s="20" t="n">
        <f aca="false">E145+E149</f>
        <v>783.642820328695</v>
      </c>
      <c r="F141" s="20" t="n">
        <f aca="false">F145+F149</f>
        <v>650.644202180377</v>
      </c>
      <c r="G141" s="20" t="n">
        <f aca="false">G145+G149</f>
        <v>650.644202180377</v>
      </c>
      <c r="H141" s="20" t="n">
        <f aca="false">H145+H149</f>
        <v>700.693756194252</v>
      </c>
      <c r="I141" s="20" t="n">
        <f aca="false">I145+I149</f>
        <v>700.693756194252</v>
      </c>
      <c r="J141" s="20" t="n">
        <f aca="false">J145+J149</f>
        <v>650.644202180377</v>
      </c>
      <c r="K141" s="20" t="n">
        <f aca="false">K145+K149</f>
        <v>650.644202180377</v>
      </c>
      <c r="L141" s="20" t="n">
        <f aca="false">L145+L149</f>
        <v>650.644202180377</v>
      </c>
      <c r="M141" s="20" t="n">
        <f aca="false">M145+M149</f>
        <v>783.642820328695</v>
      </c>
      <c r="N141" s="20" t="n">
        <f aca="false">N145+N149</f>
        <v>783.642820328695</v>
      </c>
      <c r="O141" s="19" t="n">
        <f aca="false">SUM(C141:N141)</f>
        <v>8672.92173296161</v>
      </c>
    </row>
    <row r="142" customFormat="false" ht="13.2" hidden="false" customHeight="true" outlineLevel="0" collapsed="false">
      <c r="A142" s="21" t="s">
        <v>27</v>
      </c>
      <c r="B142" s="17" t="s">
        <v>21</v>
      </c>
      <c r="C142" s="22" t="n">
        <f aca="false">C146+C150</f>
        <v>15361</v>
      </c>
      <c r="D142" s="22" t="n">
        <f aca="false">D146+D150</f>
        <v>15361</v>
      </c>
      <c r="E142" s="22" t="n">
        <f aca="false">E146+E150</f>
        <v>14439</v>
      </c>
      <c r="F142" s="22" t="n">
        <f aca="false">F146+F150</f>
        <v>14439</v>
      </c>
      <c r="G142" s="22" t="n">
        <f aca="false">G146+G150</f>
        <v>11986</v>
      </c>
      <c r="H142" s="22" t="n">
        <f aca="false">H146+H150</f>
        <v>12908</v>
      </c>
      <c r="I142" s="22" t="n">
        <f aca="false">I146+I150</f>
        <v>12908</v>
      </c>
      <c r="J142" s="22" t="n">
        <f aca="false">J146+J150</f>
        <v>11986</v>
      </c>
      <c r="K142" s="22" t="n">
        <f aca="false">K146+K150</f>
        <v>11986</v>
      </c>
      <c r="L142" s="22" t="n">
        <f aca="false">L146+L150</f>
        <v>11986</v>
      </c>
      <c r="M142" s="22" t="n">
        <f aca="false">M146+M150</f>
        <v>14439</v>
      </c>
      <c r="N142" s="22" t="n">
        <f aca="false">N146+N150</f>
        <v>14439</v>
      </c>
      <c r="O142" s="19" t="n">
        <f aca="false">SUM(C142:N142)</f>
        <v>162238</v>
      </c>
    </row>
    <row r="143" customFormat="false" ht="15.6" hidden="false" customHeight="false" outlineLevel="0" collapsed="false">
      <c r="A143" s="21"/>
      <c r="B143" s="17" t="s">
        <v>25</v>
      </c>
      <c r="C143" s="22" t="n">
        <f aca="false">C147+C151</f>
        <v>833</v>
      </c>
      <c r="D143" s="22" t="n">
        <f aca="false">D147+D151</f>
        <v>833</v>
      </c>
      <c r="E143" s="22" t="n">
        <f aca="false">E147+E151</f>
        <v>783</v>
      </c>
      <c r="F143" s="22" t="n">
        <f aca="false">F147+F151</f>
        <v>783</v>
      </c>
      <c r="G143" s="22" t="n">
        <f aca="false">G147+G151</f>
        <v>650</v>
      </c>
      <c r="H143" s="22" t="n">
        <f aca="false">H147+H151</f>
        <v>700</v>
      </c>
      <c r="I143" s="22" t="n">
        <f aca="false">I147+I151</f>
        <v>700</v>
      </c>
      <c r="J143" s="22" t="n">
        <f aca="false">J147+J151</f>
        <v>650</v>
      </c>
      <c r="K143" s="22" t="n">
        <f aca="false">K147+K151</f>
        <v>650</v>
      </c>
      <c r="L143" s="22" t="n">
        <f aca="false">L147+L151</f>
        <v>650</v>
      </c>
      <c r="M143" s="22" t="n">
        <f aca="false">M147+M151</f>
        <v>783</v>
      </c>
      <c r="N143" s="22" t="n">
        <f aca="false">N147+N151</f>
        <v>783</v>
      </c>
      <c r="O143" s="19" t="n">
        <f aca="false">SUM(C143:N143)</f>
        <v>8798</v>
      </c>
    </row>
    <row r="144" customFormat="false" ht="12.75" hidden="false" customHeight="true" outlineLevel="0" collapsed="false">
      <c r="A144" s="21" t="s">
        <v>38</v>
      </c>
      <c r="B144" s="17" t="s">
        <v>21</v>
      </c>
      <c r="C144" s="22" t="n">
        <v>7070</v>
      </c>
      <c r="D144" s="22" t="n">
        <v>7070</v>
      </c>
      <c r="E144" s="22" t="n">
        <v>6565</v>
      </c>
      <c r="F144" s="22" t="n">
        <v>6565</v>
      </c>
      <c r="G144" s="22" t="n">
        <v>6565</v>
      </c>
      <c r="H144" s="22" t="n">
        <v>7070</v>
      </c>
      <c r="I144" s="22" t="n">
        <v>7070</v>
      </c>
      <c r="J144" s="22" t="n">
        <v>6565</v>
      </c>
      <c r="K144" s="22" t="n">
        <v>6565</v>
      </c>
      <c r="L144" s="22" t="n">
        <v>6565</v>
      </c>
      <c r="M144" s="22" t="n">
        <v>6565</v>
      </c>
      <c r="N144" s="22" t="n">
        <v>6565</v>
      </c>
      <c r="O144" s="19" t="n">
        <f aca="false">SUM(C144:N144)</f>
        <v>80800</v>
      </c>
    </row>
    <row r="145" customFormat="false" ht="15.6" hidden="false" customHeight="false" outlineLevel="0" collapsed="false">
      <c r="A145" s="21"/>
      <c r="B145" s="17" t="s">
        <v>25</v>
      </c>
      <c r="C145" s="22" t="n">
        <f aca="false">C144/10.09</f>
        <v>700.693756194252</v>
      </c>
      <c r="D145" s="22" t="n">
        <f aca="false">D144/10.09</f>
        <v>700.693756194252</v>
      </c>
      <c r="E145" s="22" t="n">
        <f aca="false">E144/10.09</f>
        <v>650.644202180377</v>
      </c>
      <c r="F145" s="22" t="n">
        <f aca="false">F144/10.09</f>
        <v>650.644202180377</v>
      </c>
      <c r="G145" s="22" t="n">
        <f aca="false">G144/10.09</f>
        <v>650.644202180377</v>
      </c>
      <c r="H145" s="22" t="n">
        <f aca="false">H144/10.09</f>
        <v>700.693756194252</v>
      </c>
      <c r="I145" s="22" t="n">
        <f aca="false">I144/10.09</f>
        <v>700.693756194252</v>
      </c>
      <c r="J145" s="22" t="n">
        <f aca="false">J144/10.09</f>
        <v>650.644202180377</v>
      </c>
      <c r="K145" s="22" t="n">
        <f aca="false">K144/10.09</f>
        <v>650.644202180377</v>
      </c>
      <c r="L145" s="22" t="n">
        <f aca="false">L144/10.09</f>
        <v>650.644202180377</v>
      </c>
      <c r="M145" s="22" t="n">
        <f aca="false">M144/10.09</f>
        <v>650.644202180377</v>
      </c>
      <c r="N145" s="22" t="n">
        <f aca="false">N144/10.09</f>
        <v>650.644202180377</v>
      </c>
      <c r="O145" s="19" t="n">
        <f aca="false">SUM(C145:N145)</f>
        <v>8007.92864222002</v>
      </c>
    </row>
    <row r="146" customFormat="false" ht="12.75" hidden="false" customHeight="true" outlineLevel="0" collapsed="false">
      <c r="A146" s="21" t="s">
        <v>39</v>
      </c>
      <c r="B146" s="17" t="s">
        <v>21</v>
      </c>
      <c r="C146" s="22" t="n">
        <v>12908</v>
      </c>
      <c r="D146" s="22" t="n">
        <v>12908</v>
      </c>
      <c r="E146" s="22" t="n">
        <v>11986</v>
      </c>
      <c r="F146" s="22" t="n">
        <v>11986</v>
      </c>
      <c r="G146" s="22" t="n">
        <v>11986</v>
      </c>
      <c r="H146" s="22" t="n">
        <v>12908</v>
      </c>
      <c r="I146" s="22" t="n">
        <v>12908</v>
      </c>
      <c r="J146" s="22" t="n">
        <v>11986</v>
      </c>
      <c r="K146" s="22" t="n">
        <v>11986</v>
      </c>
      <c r="L146" s="22" t="n">
        <v>11986</v>
      </c>
      <c r="M146" s="22" t="n">
        <v>11986</v>
      </c>
      <c r="N146" s="22" t="n">
        <v>11986</v>
      </c>
      <c r="O146" s="19" t="n">
        <f aca="false">SUM(C146:N146)</f>
        <v>147520</v>
      </c>
    </row>
    <row r="147" customFormat="false" ht="15.6" hidden="false" customHeight="false" outlineLevel="0" collapsed="false">
      <c r="A147" s="21"/>
      <c r="B147" s="17" t="s">
        <v>25</v>
      </c>
      <c r="C147" s="22" t="n">
        <f aca="false">C146/18.44</f>
        <v>700</v>
      </c>
      <c r="D147" s="22" t="n">
        <f aca="false">D146/18.44</f>
        <v>700</v>
      </c>
      <c r="E147" s="22" t="n">
        <f aca="false">E146/18.44</f>
        <v>650</v>
      </c>
      <c r="F147" s="22" t="n">
        <f aca="false">F146/18.44</f>
        <v>650</v>
      </c>
      <c r="G147" s="22" t="n">
        <f aca="false">G146/18.44</f>
        <v>650</v>
      </c>
      <c r="H147" s="22" t="n">
        <f aca="false">H146/18.44</f>
        <v>700</v>
      </c>
      <c r="I147" s="22" t="n">
        <f aca="false">I146/18.44</f>
        <v>700</v>
      </c>
      <c r="J147" s="22" t="n">
        <f aca="false">J146/18.44</f>
        <v>650</v>
      </c>
      <c r="K147" s="22" t="n">
        <f aca="false">K146/18.44</f>
        <v>650</v>
      </c>
      <c r="L147" s="22" t="n">
        <f aca="false">L146/18.44</f>
        <v>650</v>
      </c>
      <c r="M147" s="22" t="n">
        <f aca="false">M146/18.44</f>
        <v>650</v>
      </c>
      <c r="N147" s="22" t="n">
        <f aca="false">N146/18.44</f>
        <v>650</v>
      </c>
      <c r="O147" s="19" t="n">
        <f aca="false">SUM(C147:N147)</f>
        <v>8000</v>
      </c>
    </row>
    <row r="148" customFormat="false" ht="12.75" hidden="false" customHeight="true" outlineLevel="0" collapsed="false">
      <c r="A148" s="21" t="s">
        <v>40</v>
      </c>
      <c r="B148" s="17" t="s">
        <v>21</v>
      </c>
      <c r="C148" s="22" t="n">
        <v>14437</v>
      </c>
      <c r="D148" s="22" t="n">
        <v>14437</v>
      </c>
      <c r="E148" s="22" t="n">
        <v>14437</v>
      </c>
      <c r="F148" s="22"/>
      <c r="G148" s="22"/>
      <c r="H148" s="22"/>
      <c r="I148" s="22"/>
      <c r="J148" s="22"/>
      <c r="K148" s="22"/>
      <c r="L148" s="22"/>
      <c r="M148" s="22" t="n">
        <v>14437</v>
      </c>
      <c r="N148" s="22" t="n">
        <v>14437</v>
      </c>
      <c r="O148" s="19" t="n">
        <f aca="false">SUM(C148:N148)</f>
        <v>72185</v>
      </c>
    </row>
    <row r="149" customFormat="false" ht="15.6" hidden="false" customHeight="false" outlineLevel="0" collapsed="false">
      <c r="A149" s="21"/>
      <c r="B149" s="17" t="s">
        <v>25</v>
      </c>
      <c r="C149" s="22" t="n">
        <f aca="false">C148/108.55</f>
        <v>132.998618148319</v>
      </c>
      <c r="D149" s="22" t="n">
        <f aca="false">D148/108.55</f>
        <v>132.998618148319</v>
      </c>
      <c r="E149" s="22" t="n">
        <f aca="false">E148/108.55</f>
        <v>132.998618148319</v>
      </c>
      <c r="F149" s="22" t="n">
        <f aca="false">F148/108.55</f>
        <v>0</v>
      </c>
      <c r="G149" s="22" t="n">
        <f aca="false">G148/108.55</f>
        <v>0</v>
      </c>
      <c r="H149" s="22" t="n">
        <f aca="false">H148/108.55</f>
        <v>0</v>
      </c>
      <c r="I149" s="22" t="n">
        <f aca="false">I148/108.55</f>
        <v>0</v>
      </c>
      <c r="J149" s="22" t="n">
        <f aca="false">J148/108.55</f>
        <v>0</v>
      </c>
      <c r="K149" s="22" t="n">
        <f aca="false">K148/108.55</f>
        <v>0</v>
      </c>
      <c r="L149" s="22" t="n">
        <f aca="false">L148/108.55</f>
        <v>0</v>
      </c>
      <c r="M149" s="22" t="n">
        <f aca="false">M148/108.55</f>
        <v>132.998618148319</v>
      </c>
      <c r="N149" s="22" t="n">
        <f aca="false">N148/108.55</f>
        <v>132.998618148319</v>
      </c>
      <c r="O149" s="19" t="n">
        <f aca="false">SUM(C149:N149)</f>
        <v>664.993090741594</v>
      </c>
    </row>
    <row r="150" customFormat="false" ht="12.75" hidden="false" customHeight="true" outlineLevel="0" collapsed="false">
      <c r="A150" s="21" t="s">
        <v>41</v>
      </c>
      <c r="B150" s="17" t="s">
        <v>21</v>
      </c>
      <c r="C150" s="22" t="n">
        <v>2453</v>
      </c>
      <c r="D150" s="22" t="n">
        <v>2453</v>
      </c>
      <c r="E150" s="22" t="n">
        <v>2453</v>
      </c>
      <c r="F150" s="22" t="n">
        <v>2453</v>
      </c>
      <c r="G150" s="22"/>
      <c r="H150" s="22"/>
      <c r="I150" s="22"/>
      <c r="J150" s="22"/>
      <c r="K150" s="22"/>
      <c r="L150" s="22"/>
      <c r="M150" s="22" t="n">
        <v>2453</v>
      </c>
      <c r="N150" s="22" t="n">
        <v>2453</v>
      </c>
      <c r="O150" s="19" t="n">
        <f aca="false">SUM(C150:N150)</f>
        <v>14718</v>
      </c>
      <c r="P150" s="30"/>
    </row>
    <row r="151" customFormat="false" ht="15.6" hidden="false" customHeight="false" outlineLevel="0" collapsed="false">
      <c r="A151" s="21"/>
      <c r="B151" s="17" t="s">
        <v>25</v>
      </c>
      <c r="C151" s="22" t="n">
        <v>133</v>
      </c>
      <c r="D151" s="22" t="n">
        <v>133</v>
      </c>
      <c r="E151" s="22" t="n">
        <v>133</v>
      </c>
      <c r="F151" s="22" t="n">
        <v>133</v>
      </c>
      <c r="G151" s="22" t="n">
        <f aca="false">G150/18.44</f>
        <v>0</v>
      </c>
      <c r="H151" s="22" t="n">
        <f aca="false">H150/18.44</f>
        <v>0</v>
      </c>
      <c r="I151" s="22" t="n">
        <f aca="false">I150/18.44</f>
        <v>0</v>
      </c>
      <c r="J151" s="22" t="n">
        <f aca="false">J150/18.44</f>
        <v>0</v>
      </c>
      <c r="K151" s="22" t="n">
        <f aca="false">K150/18.44</f>
        <v>0</v>
      </c>
      <c r="L151" s="22" t="n">
        <f aca="false">L150/18.44</f>
        <v>0</v>
      </c>
      <c r="M151" s="22" t="n">
        <v>133</v>
      </c>
      <c r="N151" s="22" t="n">
        <v>133</v>
      </c>
      <c r="O151" s="19" t="n">
        <f aca="false">SUM(C151:N151)</f>
        <v>798</v>
      </c>
    </row>
    <row r="152" customFormat="false" ht="13.2" hidden="false" customHeight="true" outlineLevel="0" collapsed="false">
      <c r="A152" s="29" t="s">
        <v>28</v>
      </c>
      <c r="B152" s="24" t="s">
        <v>21</v>
      </c>
      <c r="C152" s="22" t="n">
        <v>84130</v>
      </c>
      <c r="D152" s="22" t="n">
        <v>80880</v>
      </c>
      <c r="E152" s="22" t="n">
        <v>74410</v>
      </c>
      <c r="F152" s="22" t="n">
        <v>80890</v>
      </c>
      <c r="G152" s="22" t="n">
        <v>64690</v>
      </c>
      <c r="H152" s="22" t="n">
        <v>64690</v>
      </c>
      <c r="I152" s="22" t="n">
        <v>58210</v>
      </c>
      <c r="J152" s="22" t="n">
        <v>58230</v>
      </c>
      <c r="K152" s="22" t="n">
        <v>55080</v>
      </c>
      <c r="L152" s="22" t="n">
        <v>74510</v>
      </c>
      <c r="M152" s="22" t="n">
        <v>77750</v>
      </c>
      <c r="N152" s="22" t="n">
        <v>68030</v>
      </c>
      <c r="O152" s="19" t="n">
        <f aca="false">SUM(C152:N152)</f>
        <v>841500</v>
      </c>
    </row>
    <row r="153" customFormat="false" ht="13.5" hidden="false" customHeight="true" outlineLevel="0" collapsed="false">
      <c r="A153" s="29"/>
      <c r="B153" s="17" t="s">
        <v>29</v>
      </c>
      <c r="C153" s="22" t="n">
        <f aca="false">C152/3.23</f>
        <v>26046.439628483</v>
      </c>
      <c r="D153" s="22" t="n">
        <f aca="false">D152/3.23</f>
        <v>25040.2476780186</v>
      </c>
      <c r="E153" s="22" t="n">
        <f aca="false">E152/3.23</f>
        <v>23037.1517027864</v>
      </c>
      <c r="F153" s="22" t="n">
        <f aca="false">F152/3.23</f>
        <v>25043.3436532508</v>
      </c>
      <c r="G153" s="22" t="n">
        <f aca="false">G152/3.23</f>
        <v>20027.8637770898</v>
      </c>
      <c r="H153" s="22" t="n">
        <f aca="false">H152/3.23</f>
        <v>20027.8637770898</v>
      </c>
      <c r="I153" s="22" t="n">
        <f aca="false">I152/3.23</f>
        <v>18021.6718266254</v>
      </c>
      <c r="J153" s="22" t="n">
        <f aca="false">J152/3.23</f>
        <v>18027.8637770898</v>
      </c>
      <c r="K153" s="22" t="n">
        <f aca="false">K152/3.23</f>
        <v>17052.6315789474</v>
      </c>
      <c r="L153" s="22" t="n">
        <f aca="false">L152/3.23</f>
        <v>23068.1114551084</v>
      </c>
      <c r="M153" s="22" t="n">
        <f aca="false">M152/3.23</f>
        <v>24071.2074303406</v>
      </c>
      <c r="N153" s="22" t="n">
        <f aca="false">N152/3.23</f>
        <v>21061.919504644</v>
      </c>
      <c r="O153" s="19" t="n">
        <f aca="false">SUM(C153:N153)</f>
        <v>260526.315789474</v>
      </c>
    </row>
    <row r="154" customFormat="false" ht="13.5" hidden="false" customHeight="true" outlineLevel="0" collapsed="false">
      <c r="A154" s="25" t="s">
        <v>30</v>
      </c>
      <c r="B154" s="17"/>
      <c r="C154" s="22" t="n">
        <v>4203</v>
      </c>
      <c r="D154" s="22" t="n">
        <v>8406</v>
      </c>
      <c r="E154" s="22" t="n">
        <v>4205</v>
      </c>
      <c r="F154" s="22" t="n">
        <v>4203</v>
      </c>
      <c r="G154" s="22" t="n">
        <v>4202</v>
      </c>
      <c r="H154" s="22" t="n">
        <v>4202</v>
      </c>
      <c r="I154" s="22" t="n">
        <v>4202</v>
      </c>
      <c r="J154" s="22" t="n">
        <v>4202</v>
      </c>
      <c r="K154" s="22" t="n">
        <v>4202</v>
      </c>
      <c r="L154" s="22" t="n">
        <v>4202</v>
      </c>
      <c r="M154" s="22" t="n">
        <v>4202</v>
      </c>
      <c r="N154" s="22" t="n">
        <v>4202</v>
      </c>
      <c r="O154" s="19" t="n">
        <f aca="false">SUM(C154:N154)</f>
        <v>54633</v>
      </c>
    </row>
    <row r="155" customFormat="false" ht="13.5" hidden="false" customHeight="true" outlineLevel="0" collapsed="false">
      <c r="A155" s="25"/>
      <c r="B155" s="17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19" t="n">
        <f aca="false">SUM(C155:N155)</f>
        <v>0</v>
      </c>
    </row>
    <row r="156" customFormat="false" ht="13.2" hidden="false" customHeight="false" outlineLevel="0" collapsed="false">
      <c r="A156" s="14" t="s">
        <v>48</v>
      </c>
      <c r="B156" s="14" t="s">
        <v>21</v>
      </c>
      <c r="C156" s="15" t="n">
        <f aca="false">C157+C159+C165+C167</f>
        <v>29280</v>
      </c>
      <c r="D156" s="15" t="n">
        <f aca="false">D157+D159+D165+D167</f>
        <v>27720</v>
      </c>
      <c r="E156" s="15" t="n">
        <f aca="false">E157+E159+E165+E167</f>
        <v>25230</v>
      </c>
      <c r="F156" s="15" t="n">
        <f aca="false">F157+F159+F165+F167</f>
        <v>11230</v>
      </c>
      <c r="G156" s="15" t="n">
        <f aca="false">G157+G159+G165+G167</f>
        <v>1220</v>
      </c>
      <c r="H156" s="15" t="n">
        <f aca="false">H157+H159+H165+H167</f>
        <v>1220</v>
      </c>
      <c r="I156" s="15" t="n">
        <f aca="false">I157+I159+I165+I167</f>
        <v>1200</v>
      </c>
      <c r="J156" s="15" t="n">
        <f aca="false">J157+J159+J165+J167</f>
        <v>1200</v>
      </c>
      <c r="K156" s="15" t="n">
        <f aca="false">K157+K159+K165+K167</f>
        <v>1000</v>
      </c>
      <c r="L156" s="15" t="n">
        <f aca="false">L157+L159+L165+L167</f>
        <v>11000</v>
      </c>
      <c r="M156" s="15" t="n">
        <f aca="false">M157+M159+M165+M167</f>
        <v>25000</v>
      </c>
      <c r="N156" s="15" t="n">
        <f aca="false">N157+N159+N165+N167</f>
        <v>25000</v>
      </c>
      <c r="O156" s="15" t="n">
        <f aca="false">O157+O159+O165+O167</f>
        <v>160300</v>
      </c>
    </row>
    <row r="157" customFormat="false" ht="13.2" hidden="false" customHeight="true" outlineLevel="0" collapsed="false">
      <c r="A157" s="16" t="s">
        <v>22</v>
      </c>
      <c r="B157" s="17" t="s">
        <v>21</v>
      </c>
      <c r="C157" s="18" t="n">
        <v>28000</v>
      </c>
      <c r="D157" s="18" t="n">
        <v>26000</v>
      </c>
      <c r="E157" s="18" t="n">
        <v>24000</v>
      </c>
      <c r="F157" s="18" t="n">
        <v>10000</v>
      </c>
      <c r="G157" s="18"/>
      <c r="H157" s="18"/>
      <c r="I157" s="18"/>
      <c r="J157" s="18"/>
      <c r="K157" s="18"/>
      <c r="L157" s="18" t="n">
        <v>10000</v>
      </c>
      <c r="M157" s="18" t="n">
        <v>24000</v>
      </c>
      <c r="N157" s="18" t="n">
        <v>24000</v>
      </c>
      <c r="O157" s="19" t="n">
        <f aca="false">SUM(C157:N157)</f>
        <v>146000</v>
      </c>
    </row>
    <row r="158" customFormat="false" ht="13.2" hidden="false" customHeight="false" outlineLevel="0" collapsed="false">
      <c r="A158" s="16"/>
      <c r="B158" s="17" t="s">
        <v>23</v>
      </c>
      <c r="C158" s="20" t="n">
        <f aca="false">C157/2009.4</f>
        <v>13.9345078132776</v>
      </c>
      <c r="D158" s="20" t="n">
        <f aca="false">D157/2009.4</f>
        <v>12.9391858266149</v>
      </c>
      <c r="E158" s="20" t="n">
        <f aca="false">E157/2009.4</f>
        <v>11.9438638399522</v>
      </c>
      <c r="F158" s="20" t="n">
        <f aca="false">F157/2009.4</f>
        <v>4.97660993331343</v>
      </c>
      <c r="G158" s="20" t="n">
        <f aca="false">G157/2009.4</f>
        <v>0</v>
      </c>
      <c r="H158" s="20" t="n">
        <f aca="false">H157/2009.4</f>
        <v>0</v>
      </c>
      <c r="I158" s="20" t="n">
        <f aca="false">I157/2009.4</f>
        <v>0</v>
      </c>
      <c r="J158" s="20" t="n">
        <f aca="false">J157/2009.4</f>
        <v>0</v>
      </c>
      <c r="K158" s="20" t="n">
        <f aca="false">K157/2009.4</f>
        <v>0</v>
      </c>
      <c r="L158" s="20" t="n">
        <f aca="false">L157/2009.4</f>
        <v>4.97660993331343</v>
      </c>
      <c r="M158" s="20" t="n">
        <f aca="false">M157/2009.4</f>
        <v>11.9438638399522</v>
      </c>
      <c r="N158" s="20" t="n">
        <f aca="false">N157/2009.4</f>
        <v>11.9438638399522</v>
      </c>
      <c r="O158" s="19" t="n">
        <f aca="false">SUM(C158:N158)</f>
        <v>72.658505026376</v>
      </c>
    </row>
    <row r="159" customFormat="false" ht="12.75" hidden="false" customHeight="true" outlineLevel="0" collapsed="false">
      <c r="A159" s="16" t="s">
        <v>24</v>
      </c>
      <c r="B159" s="17" t="s">
        <v>21</v>
      </c>
      <c r="C159" s="20" t="n">
        <v>280</v>
      </c>
      <c r="D159" s="20" t="n">
        <v>220</v>
      </c>
      <c r="E159" s="20" t="n">
        <v>230</v>
      </c>
      <c r="F159" s="20" t="n">
        <v>230</v>
      </c>
      <c r="G159" s="20" t="n">
        <v>220</v>
      </c>
      <c r="H159" s="20" t="n">
        <v>220</v>
      </c>
      <c r="I159" s="20" t="n">
        <v>200</v>
      </c>
      <c r="J159" s="20" t="n">
        <v>200</v>
      </c>
      <c r="K159" s="20" t="n">
        <v>200</v>
      </c>
      <c r="L159" s="20" t="n">
        <v>200</v>
      </c>
      <c r="M159" s="20" t="n">
        <v>200</v>
      </c>
      <c r="N159" s="20" t="n">
        <v>200</v>
      </c>
      <c r="O159" s="19" t="n">
        <f aca="false">SUM(C159:N159)</f>
        <v>2600</v>
      </c>
    </row>
    <row r="160" customFormat="false" ht="15.6" hidden="false" customHeight="false" outlineLevel="0" collapsed="false">
      <c r="A160" s="16"/>
      <c r="B160" s="17" t="s">
        <v>25</v>
      </c>
      <c r="C160" s="20" t="n">
        <f aca="false">C162+C164</f>
        <v>19.62</v>
      </c>
      <c r="D160" s="20" t="n">
        <f aca="false">D162+D164</f>
        <v>15.42</v>
      </c>
      <c r="E160" s="20" t="n">
        <f aca="false">E162+E164</f>
        <v>16.12</v>
      </c>
      <c r="F160" s="20" t="n">
        <f aca="false">F162+F164</f>
        <v>16.12</v>
      </c>
      <c r="G160" s="20" t="n">
        <f aca="false">G162+G164</f>
        <v>15.42</v>
      </c>
      <c r="H160" s="20" t="n">
        <f aca="false">H162+H164</f>
        <v>15.42</v>
      </c>
      <c r="I160" s="20" t="n">
        <f aca="false">I162+I164</f>
        <v>14.02</v>
      </c>
      <c r="J160" s="20" t="n">
        <f aca="false">J162+J164</f>
        <v>14.02</v>
      </c>
      <c r="K160" s="20" t="n">
        <f aca="false">K162+K164</f>
        <v>14.02</v>
      </c>
      <c r="L160" s="20" t="n">
        <f aca="false">L162+L164</f>
        <v>14.02</v>
      </c>
      <c r="M160" s="20" t="n">
        <f aca="false">M162+M164</f>
        <v>14.02</v>
      </c>
      <c r="N160" s="20" t="n">
        <f aca="false">N162+N164</f>
        <v>14.02</v>
      </c>
      <c r="O160" s="19" t="n">
        <f aca="false">SUM(C160:N160)</f>
        <v>182.24</v>
      </c>
    </row>
    <row r="161" customFormat="false" ht="13.2" hidden="false" customHeight="true" outlineLevel="0" collapsed="false">
      <c r="A161" s="21" t="s">
        <v>26</v>
      </c>
      <c r="B161" s="17" t="s">
        <v>21</v>
      </c>
      <c r="C161" s="22" t="n">
        <v>99</v>
      </c>
      <c r="D161" s="22" t="n">
        <v>77.8</v>
      </c>
      <c r="E161" s="22" t="n">
        <v>81.35</v>
      </c>
      <c r="F161" s="22" t="n">
        <v>81.35</v>
      </c>
      <c r="G161" s="22" t="n">
        <v>77.8</v>
      </c>
      <c r="H161" s="22" t="n">
        <v>77.8</v>
      </c>
      <c r="I161" s="22" t="n">
        <v>70.73</v>
      </c>
      <c r="J161" s="22" t="n">
        <v>70.73</v>
      </c>
      <c r="K161" s="22" t="n">
        <v>70.73</v>
      </c>
      <c r="L161" s="22" t="n">
        <v>70.73</v>
      </c>
      <c r="M161" s="22" t="n">
        <v>70.73</v>
      </c>
      <c r="N161" s="22" t="n">
        <v>70.73</v>
      </c>
      <c r="O161" s="19" t="n">
        <f aca="false">SUM(C161:N161)</f>
        <v>919.48</v>
      </c>
    </row>
    <row r="162" customFormat="false" ht="15.6" hidden="false" customHeight="false" outlineLevel="0" collapsed="false">
      <c r="A162" s="21"/>
      <c r="B162" s="17" t="s">
        <v>25</v>
      </c>
      <c r="C162" s="20" t="n">
        <v>9.81</v>
      </c>
      <c r="D162" s="20" t="n">
        <v>7.71</v>
      </c>
      <c r="E162" s="20" t="n">
        <v>8.06</v>
      </c>
      <c r="F162" s="20" t="n">
        <v>8.06</v>
      </c>
      <c r="G162" s="20" t="n">
        <v>7.71</v>
      </c>
      <c r="H162" s="20" t="n">
        <v>7.71</v>
      </c>
      <c r="I162" s="20" t="n">
        <v>7.01</v>
      </c>
      <c r="J162" s="20" t="n">
        <v>7.01</v>
      </c>
      <c r="K162" s="20" t="n">
        <v>7.01</v>
      </c>
      <c r="L162" s="20" t="n">
        <v>7.01</v>
      </c>
      <c r="M162" s="20" t="n">
        <v>7.01</v>
      </c>
      <c r="N162" s="20" t="n">
        <v>7.01</v>
      </c>
      <c r="O162" s="19" t="n">
        <f aca="false">SUM(C162:N162)</f>
        <v>91.12</v>
      </c>
    </row>
    <row r="163" customFormat="false" ht="13.2" hidden="false" customHeight="true" outlineLevel="0" collapsed="false">
      <c r="A163" s="21" t="s">
        <v>27</v>
      </c>
      <c r="B163" s="17" t="s">
        <v>21</v>
      </c>
      <c r="C163" s="22" t="n">
        <v>181</v>
      </c>
      <c r="D163" s="22" t="n">
        <v>142.2</v>
      </c>
      <c r="E163" s="22" t="n">
        <v>148.65</v>
      </c>
      <c r="F163" s="22" t="n">
        <v>148.65</v>
      </c>
      <c r="G163" s="22" t="n">
        <v>142.2</v>
      </c>
      <c r="H163" s="22" t="n">
        <v>142.2</v>
      </c>
      <c r="I163" s="22" t="n">
        <v>129.27</v>
      </c>
      <c r="J163" s="22" t="n">
        <v>129.27</v>
      </c>
      <c r="K163" s="22" t="n">
        <v>129.27</v>
      </c>
      <c r="L163" s="22" t="n">
        <v>129.27</v>
      </c>
      <c r="M163" s="22" t="n">
        <v>129.27</v>
      </c>
      <c r="N163" s="22" t="n">
        <v>129.27</v>
      </c>
      <c r="O163" s="19" t="n">
        <f aca="false">SUM(C163:N163)</f>
        <v>1680.52</v>
      </c>
    </row>
    <row r="164" customFormat="false" ht="15.6" hidden="false" customHeight="false" outlineLevel="0" collapsed="false">
      <c r="A164" s="21"/>
      <c r="B164" s="17" t="s">
        <v>25</v>
      </c>
      <c r="C164" s="20" t="n">
        <v>9.81</v>
      </c>
      <c r="D164" s="20" t="n">
        <v>7.71</v>
      </c>
      <c r="E164" s="20" t="n">
        <v>8.06</v>
      </c>
      <c r="F164" s="20" t="n">
        <v>8.06</v>
      </c>
      <c r="G164" s="20" t="n">
        <v>7.71</v>
      </c>
      <c r="H164" s="20" t="n">
        <v>7.71</v>
      </c>
      <c r="I164" s="20" t="n">
        <v>7.01</v>
      </c>
      <c r="J164" s="20" t="n">
        <v>7.01</v>
      </c>
      <c r="K164" s="20" t="n">
        <v>7.01</v>
      </c>
      <c r="L164" s="20" t="n">
        <v>7.01</v>
      </c>
      <c r="M164" s="20" t="n">
        <v>7.01</v>
      </c>
      <c r="N164" s="20" t="n">
        <v>7.01</v>
      </c>
      <c r="O164" s="19" t="n">
        <f aca="false">SUM(C164:N164)</f>
        <v>91.12</v>
      </c>
    </row>
    <row r="165" customFormat="false" ht="13.2" hidden="false" customHeight="true" outlineLevel="0" collapsed="false">
      <c r="A165" s="16" t="s">
        <v>28</v>
      </c>
      <c r="B165" s="24" t="s">
        <v>21</v>
      </c>
      <c r="C165" s="22" t="n">
        <v>1000</v>
      </c>
      <c r="D165" s="22" t="n">
        <v>1500</v>
      </c>
      <c r="E165" s="22" t="n">
        <v>1000</v>
      </c>
      <c r="F165" s="22" t="n">
        <v>1000</v>
      </c>
      <c r="G165" s="22" t="n">
        <v>1000</v>
      </c>
      <c r="H165" s="22" t="n">
        <v>1000</v>
      </c>
      <c r="I165" s="22" t="n">
        <v>1000</v>
      </c>
      <c r="J165" s="22" t="n">
        <v>1000</v>
      </c>
      <c r="K165" s="22" t="n">
        <v>800</v>
      </c>
      <c r="L165" s="22" t="n">
        <v>800</v>
      </c>
      <c r="M165" s="22" t="n">
        <v>800</v>
      </c>
      <c r="N165" s="22" t="n">
        <v>800</v>
      </c>
      <c r="O165" s="19" t="n">
        <f aca="false">SUM(C165:N165)</f>
        <v>11700</v>
      </c>
    </row>
    <row r="166" customFormat="false" ht="13.2" hidden="false" customHeight="false" outlineLevel="0" collapsed="false">
      <c r="A166" s="16"/>
      <c r="B166" s="17" t="s">
        <v>29</v>
      </c>
      <c r="C166" s="22" t="n">
        <f aca="false">C165/3.07</f>
        <v>325.732899022801</v>
      </c>
      <c r="D166" s="22" t="n">
        <f aca="false">D165/3.07</f>
        <v>488.599348534202</v>
      </c>
      <c r="E166" s="22" t="n">
        <f aca="false">E165/3.07</f>
        <v>325.732899022801</v>
      </c>
      <c r="F166" s="22" t="n">
        <f aca="false">F165/3.07</f>
        <v>325.732899022801</v>
      </c>
      <c r="G166" s="22" t="n">
        <f aca="false">G165/3.07</f>
        <v>325.732899022801</v>
      </c>
      <c r="H166" s="22" t="n">
        <f aca="false">H165/3.07</f>
        <v>325.732899022801</v>
      </c>
      <c r="I166" s="22" t="n">
        <f aca="false">I165/3.07</f>
        <v>325.732899022801</v>
      </c>
      <c r="J166" s="22" t="n">
        <f aca="false">J165/3.07</f>
        <v>325.732899022801</v>
      </c>
      <c r="K166" s="22" t="n">
        <f aca="false">K165/3.07</f>
        <v>260.586319218241</v>
      </c>
      <c r="L166" s="22" t="n">
        <f aca="false">L165/3.07</f>
        <v>260.586319218241</v>
      </c>
      <c r="M166" s="22" t="n">
        <f aca="false">M165/3.07</f>
        <v>260.586319218241</v>
      </c>
      <c r="N166" s="22" t="n">
        <f aca="false">N165/3.07</f>
        <v>260.586319218241</v>
      </c>
      <c r="O166" s="19" t="n">
        <f aca="false">SUM(C166:N166)</f>
        <v>3811.07491856678</v>
      </c>
    </row>
    <row r="167" customFormat="false" ht="13.2" hidden="false" customHeight="true" outlineLevel="0" collapsed="false">
      <c r="A167" s="25" t="s">
        <v>30</v>
      </c>
      <c r="B167" s="17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19" t="n">
        <f aca="false">SUM(C167:N167)</f>
        <v>0</v>
      </c>
    </row>
    <row r="168" customFormat="false" ht="13.2" hidden="false" customHeight="false" outlineLevel="0" collapsed="false">
      <c r="A168" s="25"/>
      <c r="B168" s="17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19" t="n">
        <f aca="false">SUM(C168:N168)</f>
        <v>0</v>
      </c>
    </row>
    <row r="169" customFormat="false" ht="26.4" hidden="false" customHeight="false" outlineLevel="0" collapsed="false">
      <c r="A169" s="14" t="s">
        <v>49</v>
      </c>
      <c r="B169" s="14" t="s">
        <v>21</v>
      </c>
      <c r="C169" s="15" t="n">
        <f aca="false">C170+C172+C178+C180</f>
        <v>61050</v>
      </c>
      <c r="D169" s="15" t="n">
        <f aca="false">D170+D172+D178+D180</f>
        <v>41050</v>
      </c>
      <c r="E169" s="15" t="n">
        <f aca="false">E170+E172+E178+E180</f>
        <v>26050</v>
      </c>
      <c r="F169" s="15" t="n">
        <f aca="false">F170+F172+F178+F180</f>
        <v>5950</v>
      </c>
      <c r="G169" s="15" t="n">
        <f aca="false">G170+G172+G178+G180</f>
        <v>950</v>
      </c>
      <c r="H169" s="15" t="n">
        <f aca="false">H170+H172+H178+H180</f>
        <v>950</v>
      </c>
      <c r="I169" s="15" t="n">
        <f aca="false">I170+I172+I178+I180</f>
        <v>950</v>
      </c>
      <c r="J169" s="15" t="n">
        <f aca="false">J170+J172+J178+J180</f>
        <v>950</v>
      </c>
      <c r="K169" s="15" t="n">
        <f aca="false">K170+K172+K178+K180</f>
        <v>950</v>
      </c>
      <c r="L169" s="15" t="n">
        <f aca="false">L170+L172+L178+L180</f>
        <v>1050</v>
      </c>
      <c r="M169" s="15" t="n">
        <f aca="false">M170+M172+M178+M180</f>
        <v>46050</v>
      </c>
      <c r="N169" s="15" t="n">
        <f aca="false">N170+N172+N178+N180</f>
        <v>25250</v>
      </c>
      <c r="O169" s="15" t="n">
        <f aca="false">O170+O172+O178+O180</f>
        <v>211200</v>
      </c>
    </row>
    <row r="170" customFormat="false" ht="13.2" hidden="false" customHeight="true" outlineLevel="0" collapsed="false">
      <c r="A170" s="16" t="s">
        <v>22</v>
      </c>
      <c r="B170" s="17" t="s">
        <v>21</v>
      </c>
      <c r="C170" s="18" t="n">
        <v>60000</v>
      </c>
      <c r="D170" s="18" t="n">
        <v>40000</v>
      </c>
      <c r="E170" s="18" t="n">
        <v>25000</v>
      </c>
      <c r="F170" s="18" t="n">
        <v>5000</v>
      </c>
      <c r="G170" s="18"/>
      <c r="H170" s="18"/>
      <c r="I170" s="18"/>
      <c r="J170" s="18"/>
      <c r="K170" s="18"/>
      <c r="L170" s="18"/>
      <c r="M170" s="18" t="n">
        <v>45000</v>
      </c>
      <c r="N170" s="18" t="n">
        <v>24550</v>
      </c>
      <c r="O170" s="19" t="n">
        <f aca="false">SUM(C170:N170)</f>
        <v>199550</v>
      </c>
    </row>
    <row r="171" customFormat="false" ht="13.2" hidden="false" customHeight="false" outlineLevel="0" collapsed="false">
      <c r="A171" s="16"/>
      <c r="B171" s="17" t="s">
        <v>23</v>
      </c>
      <c r="C171" s="20" t="n">
        <f aca="false">C170/2009.4</f>
        <v>29.8596595998806</v>
      </c>
      <c r="D171" s="20" t="n">
        <f aca="false">D170/2009.4</f>
        <v>19.9064397332537</v>
      </c>
      <c r="E171" s="20" t="n">
        <f aca="false">E170/2009.4</f>
        <v>12.4415248332836</v>
      </c>
      <c r="F171" s="20" t="n">
        <f aca="false">F170/2009.4</f>
        <v>2.48830496665671</v>
      </c>
      <c r="G171" s="20" t="n">
        <f aca="false">G170/2009.4</f>
        <v>0</v>
      </c>
      <c r="H171" s="20" t="n">
        <f aca="false">H170/2009.4</f>
        <v>0</v>
      </c>
      <c r="I171" s="20" t="n">
        <f aca="false">I170/2009.4</f>
        <v>0</v>
      </c>
      <c r="J171" s="20" t="n">
        <f aca="false">J170/2009.4</f>
        <v>0</v>
      </c>
      <c r="K171" s="20" t="n">
        <f aca="false">K170/2009.4</f>
        <v>0</v>
      </c>
      <c r="L171" s="20" t="n">
        <f aca="false">L170/2009.4</f>
        <v>0</v>
      </c>
      <c r="M171" s="20" t="n">
        <f aca="false">M170/2009.4</f>
        <v>22.3947446999104</v>
      </c>
      <c r="N171" s="20" t="n">
        <f aca="false">N170/2009.4</f>
        <v>12.2175773862845</v>
      </c>
      <c r="O171" s="19" t="n">
        <f aca="false">SUM(C171:N171)</f>
        <v>99.3082512192694</v>
      </c>
    </row>
    <row r="172" customFormat="false" ht="12.75" hidden="false" customHeight="true" outlineLevel="0" collapsed="false">
      <c r="A172" s="16" t="s">
        <v>24</v>
      </c>
      <c r="B172" s="17" t="s">
        <v>21</v>
      </c>
      <c r="C172" s="20" t="n">
        <v>250</v>
      </c>
      <c r="D172" s="20" t="n">
        <v>250</v>
      </c>
      <c r="E172" s="20" t="n">
        <v>250</v>
      </c>
      <c r="F172" s="20" t="n">
        <v>250</v>
      </c>
      <c r="G172" s="20" t="n">
        <v>250</v>
      </c>
      <c r="H172" s="20" t="n">
        <v>250</v>
      </c>
      <c r="I172" s="20" t="n">
        <v>250</v>
      </c>
      <c r="J172" s="20" t="n">
        <v>250</v>
      </c>
      <c r="K172" s="20" t="n">
        <v>250</v>
      </c>
      <c r="L172" s="20" t="n">
        <v>250</v>
      </c>
      <c r="M172" s="20" t="n">
        <v>250</v>
      </c>
      <c r="N172" s="20" t="n">
        <v>80</v>
      </c>
      <c r="O172" s="19" t="n">
        <f aca="false">SUM(C172:N172)</f>
        <v>2830</v>
      </c>
    </row>
    <row r="173" customFormat="false" ht="15.6" hidden="false" customHeight="false" outlineLevel="0" collapsed="false">
      <c r="A173" s="16"/>
      <c r="B173" s="17" t="s">
        <v>25</v>
      </c>
      <c r="C173" s="20" t="n">
        <f aca="false">C175+C177</f>
        <v>17.52</v>
      </c>
      <c r="D173" s="20" t="n">
        <f aca="false">D175+D177</f>
        <v>17.52</v>
      </c>
      <c r="E173" s="20" t="n">
        <f aca="false">E175+E177</f>
        <v>17.52</v>
      </c>
      <c r="F173" s="20" t="n">
        <f aca="false">F175+F177</f>
        <v>17.52</v>
      </c>
      <c r="G173" s="20" t="n">
        <f aca="false">G175+G177</f>
        <v>17.52</v>
      </c>
      <c r="H173" s="20" t="n">
        <f aca="false">H175+H177</f>
        <v>17.52</v>
      </c>
      <c r="I173" s="20" t="n">
        <f aca="false">I175+I177</f>
        <v>17.52</v>
      </c>
      <c r="J173" s="20" t="n">
        <f aca="false">J175+J177</f>
        <v>17.52</v>
      </c>
      <c r="K173" s="20" t="n">
        <f aca="false">K175+K177</f>
        <v>17.52</v>
      </c>
      <c r="L173" s="20" t="n">
        <f aca="false">L175+L177</f>
        <v>17.52</v>
      </c>
      <c r="M173" s="20" t="n">
        <f aca="false">M175+M177</f>
        <v>17.52</v>
      </c>
      <c r="N173" s="20" t="n">
        <f aca="false">N175+N177</f>
        <v>5.6</v>
      </c>
      <c r="O173" s="19" t="n">
        <f aca="false">SUM(C173:N173)</f>
        <v>198.32</v>
      </c>
    </row>
    <row r="174" customFormat="false" ht="13.2" hidden="false" customHeight="true" outlineLevel="0" collapsed="false">
      <c r="A174" s="21" t="s">
        <v>26</v>
      </c>
      <c r="B174" s="17" t="s">
        <v>21</v>
      </c>
      <c r="C174" s="22" t="n">
        <v>88.4</v>
      </c>
      <c r="D174" s="22" t="n">
        <v>88.4</v>
      </c>
      <c r="E174" s="22" t="n">
        <v>88.4</v>
      </c>
      <c r="F174" s="22" t="n">
        <v>88.4</v>
      </c>
      <c r="G174" s="22" t="n">
        <v>88.4</v>
      </c>
      <c r="H174" s="22" t="n">
        <v>88.4</v>
      </c>
      <c r="I174" s="22" t="n">
        <v>88.4</v>
      </c>
      <c r="J174" s="22" t="n">
        <v>88.4</v>
      </c>
      <c r="K174" s="22" t="n">
        <v>88.4</v>
      </c>
      <c r="L174" s="22" t="n">
        <v>88.4</v>
      </c>
      <c r="M174" s="22" t="n">
        <v>88.4</v>
      </c>
      <c r="N174" s="22" t="n">
        <v>28.25</v>
      </c>
      <c r="O174" s="19" t="n">
        <f aca="false">SUM(C174:N174)</f>
        <v>1000.65</v>
      </c>
    </row>
    <row r="175" customFormat="false" ht="15.6" hidden="false" customHeight="false" outlineLevel="0" collapsed="false">
      <c r="A175" s="21"/>
      <c r="B175" s="17" t="s">
        <v>25</v>
      </c>
      <c r="C175" s="20" t="n">
        <v>8.76</v>
      </c>
      <c r="D175" s="20" t="n">
        <v>8.76</v>
      </c>
      <c r="E175" s="20" t="n">
        <v>8.76</v>
      </c>
      <c r="F175" s="20" t="n">
        <v>8.76</v>
      </c>
      <c r="G175" s="20" t="n">
        <v>8.76</v>
      </c>
      <c r="H175" s="20" t="n">
        <v>8.76</v>
      </c>
      <c r="I175" s="20" t="n">
        <v>8.76</v>
      </c>
      <c r="J175" s="20" t="n">
        <v>8.76</v>
      </c>
      <c r="K175" s="20" t="n">
        <v>8.76</v>
      </c>
      <c r="L175" s="20" t="n">
        <v>8.76</v>
      </c>
      <c r="M175" s="20" t="n">
        <v>8.76</v>
      </c>
      <c r="N175" s="20" t="n">
        <v>2.8</v>
      </c>
      <c r="O175" s="19" t="n">
        <f aca="false">SUM(C175:N175)</f>
        <v>99.16</v>
      </c>
    </row>
    <row r="176" customFormat="false" ht="13.2" hidden="false" customHeight="true" outlineLevel="0" collapsed="false">
      <c r="A176" s="21" t="s">
        <v>27</v>
      </c>
      <c r="B176" s="17" t="s">
        <v>21</v>
      </c>
      <c r="C176" s="22" t="n">
        <v>161.6</v>
      </c>
      <c r="D176" s="22" t="n">
        <v>161.6</v>
      </c>
      <c r="E176" s="22" t="n">
        <v>161.6</v>
      </c>
      <c r="F176" s="22" t="n">
        <v>161.6</v>
      </c>
      <c r="G176" s="22" t="n">
        <v>161.6</v>
      </c>
      <c r="H176" s="22" t="n">
        <v>161.6</v>
      </c>
      <c r="I176" s="22" t="n">
        <v>161.6</v>
      </c>
      <c r="J176" s="22" t="n">
        <v>161.6</v>
      </c>
      <c r="K176" s="22" t="n">
        <v>161.6</v>
      </c>
      <c r="L176" s="22" t="n">
        <v>161.6</v>
      </c>
      <c r="M176" s="22" t="n">
        <v>161.6</v>
      </c>
      <c r="N176" s="22" t="n">
        <v>51.75</v>
      </c>
      <c r="O176" s="19" t="n">
        <f aca="false">SUM(C176:N176)</f>
        <v>1829.35</v>
      </c>
      <c r="P176" s="30"/>
    </row>
    <row r="177" customFormat="false" ht="15.6" hidden="false" customHeight="false" outlineLevel="0" collapsed="false">
      <c r="A177" s="21"/>
      <c r="B177" s="17" t="s">
        <v>25</v>
      </c>
      <c r="C177" s="20" t="n">
        <v>8.76</v>
      </c>
      <c r="D177" s="20" t="n">
        <v>8.76</v>
      </c>
      <c r="E177" s="20" t="n">
        <v>8.76</v>
      </c>
      <c r="F177" s="20" t="n">
        <v>8.76</v>
      </c>
      <c r="G177" s="20" t="n">
        <v>8.76</v>
      </c>
      <c r="H177" s="20" t="n">
        <v>8.76</v>
      </c>
      <c r="I177" s="20" t="n">
        <v>8.76</v>
      </c>
      <c r="J177" s="20" t="n">
        <v>8.76</v>
      </c>
      <c r="K177" s="20" t="n">
        <v>8.76</v>
      </c>
      <c r="L177" s="20" t="n">
        <v>8.76</v>
      </c>
      <c r="M177" s="20" t="n">
        <v>8.76</v>
      </c>
      <c r="N177" s="20" t="n">
        <v>2.8</v>
      </c>
      <c r="O177" s="19" t="n">
        <f aca="false">SUM(C177:N177)</f>
        <v>99.16</v>
      </c>
    </row>
    <row r="178" customFormat="false" ht="13.2" hidden="false" customHeight="true" outlineLevel="0" collapsed="false">
      <c r="A178" s="16" t="s">
        <v>28</v>
      </c>
      <c r="B178" s="24" t="s">
        <v>21</v>
      </c>
      <c r="C178" s="22" t="n">
        <v>800</v>
      </c>
      <c r="D178" s="22" t="n">
        <v>800</v>
      </c>
      <c r="E178" s="22" t="n">
        <v>800</v>
      </c>
      <c r="F178" s="22" t="n">
        <v>700</v>
      </c>
      <c r="G178" s="22" t="n">
        <v>700</v>
      </c>
      <c r="H178" s="22" t="n">
        <v>700</v>
      </c>
      <c r="I178" s="22" t="n">
        <v>700</v>
      </c>
      <c r="J178" s="22" t="n">
        <v>700</v>
      </c>
      <c r="K178" s="22" t="n">
        <v>700</v>
      </c>
      <c r="L178" s="22" t="n">
        <v>800</v>
      </c>
      <c r="M178" s="22" t="n">
        <v>800</v>
      </c>
      <c r="N178" s="22" t="n">
        <v>620</v>
      </c>
      <c r="O178" s="19" t="n">
        <f aca="false">SUM(C178:N178)</f>
        <v>8820</v>
      </c>
    </row>
    <row r="179" customFormat="false" ht="13.2" hidden="false" customHeight="false" outlineLevel="0" collapsed="false">
      <c r="A179" s="16"/>
      <c r="B179" s="17" t="s">
        <v>29</v>
      </c>
      <c r="C179" s="22" t="n">
        <f aca="false">C178/3.07</f>
        <v>260.586319218241</v>
      </c>
      <c r="D179" s="22" t="n">
        <f aca="false">D178/3.07</f>
        <v>260.586319218241</v>
      </c>
      <c r="E179" s="22" t="n">
        <f aca="false">E178/3.07</f>
        <v>260.586319218241</v>
      </c>
      <c r="F179" s="22" t="n">
        <f aca="false">F178/3.07</f>
        <v>228.013029315961</v>
      </c>
      <c r="G179" s="22" t="n">
        <f aca="false">G178/3.07</f>
        <v>228.013029315961</v>
      </c>
      <c r="H179" s="22" t="n">
        <f aca="false">H178/3.07</f>
        <v>228.013029315961</v>
      </c>
      <c r="I179" s="22" t="n">
        <f aca="false">I178/3.07</f>
        <v>228.013029315961</v>
      </c>
      <c r="J179" s="22" t="n">
        <f aca="false">J178/3.07</f>
        <v>228.013029315961</v>
      </c>
      <c r="K179" s="22" t="n">
        <f aca="false">K178/3.07</f>
        <v>228.013029315961</v>
      </c>
      <c r="L179" s="22" t="n">
        <f aca="false">L178/3.07</f>
        <v>260.586319218241</v>
      </c>
      <c r="M179" s="22" t="n">
        <f aca="false">M178/3.07</f>
        <v>260.586319218241</v>
      </c>
      <c r="N179" s="22" t="n">
        <f aca="false">N178/3.07</f>
        <v>201.954397394137</v>
      </c>
      <c r="O179" s="19" t="n">
        <f aca="false">SUM(C179:N179)</f>
        <v>2872.96416938111</v>
      </c>
    </row>
    <row r="180" customFormat="false" ht="13.2" hidden="false" customHeight="true" outlineLevel="0" collapsed="false">
      <c r="A180" s="25" t="s">
        <v>30</v>
      </c>
      <c r="B180" s="17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19" t="n">
        <f aca="false">SUM(C180:N180)</f>
        <v>0</v>
      </c>
    </row>
    <row r="181" customFormat="false" ht="13.2" hidden="false" customHeight="false" outlineLevel="0" collapsed="false">
      <c r="A181" s="25"/>
      <c r="B181" s="17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19" t="n">
        <f aca="false">SUM(C181:N181)</f>
        <v>0</v>
      </c>
    </row>
    <row r="182" customFormat="false" ht="26.4" hidden="false" customHeight="false" outlineLevel="0" collapsed="false">
      <c r="A182" s="14" t="s">
        <v>50</v>
      </c>
      <c r="B182" s="14" t="s">
        <v>21</v>
      </c>
      <c r="C182" s="15" t="n">
        <f aca="false">C183+C185+C199+C201</f>
        <v>36910</v>
      </c>
      <c r="D182" s="15" t="n">
        <f aca="false">D183+D185+D199+D201</f>
        <v>35740</v>
      </c>
      <c r="E182" s="15" t="n">
        <f aca="false">E183+E185+E199+E201</f>
        <v>17775</v>
      </c>
      <c r="F182" s="15" t="n">
        <f aca="false">F183+F185+F199+F201</f>
        <v>9695</v>
      </c>
      <c r="G182" s="15" t="n">
        <f aca="false">G183+G185+G199+G201</f>
        <v>2790</v>
      </c>
      <c r="H182" s="15" t="n">
        <f aca="false">H183+H185+H199+H201</f>
        <v>2790</v>
      </c>
      <c r="I182" s="15" t="n">
        <f aca="false">I183+I185+I199+I201</f>
        <v>0</v>
      </c>
      <c r="J182" s="15" t="n">
        <f aca="false">J183+J185+J199+J201</f>
        <v>0</v>
      </c>
      <c r="K182" s="15" t="n">
        <f aca="false">K183+K185+K199+K201</f>
        <v>2690</v>
      </c>
      <c r="L182" s="15" t="n">
        <f aca="false">L183+L185+L199+L201</f>
        <v>9595</v>
      </c>
      <c r="M182" s="15" t="n">
        <f aca="false">M183+M185+M199+M201</f>
        <v>15290</v>
      </c>
      <c r="N182" s="15" t="n">
        <f aca="false">N183+N185+N199+N201</f>
        <v>34825</v>
      </c>
      <c r="O182" s="15" t="n">
        <f aca="false">O183+O185+O199+O201</f>
        <v>168100</v>
      </c>
    </row>
    <row r="183" customFormat="false" ht="13.2" hidden="false" customHeight="true" outlineLevel="0" collapsed="false">
      <c r="A183" s="16" t="s">
        <v>22</v>
      </c>
      <c r="B183" s="17" t="s">
        <v>21</v>
      </c>
      <c r="C183" s="18" t="n">
        <v>32005</v>
      </c>
      <c r="D183" s="18" t="n">
        <v>32050</v>
      </c>
      <c r="E183" s="18" t="n">
        <v>14085</v>
      </c>
      <c r="F183" s="18" t="n">
        <v>6905</v>
      </c>
      <c r="G183" s="18"/>
      <c r="H183" s="18"/>
      <c r="I183" s="18"/>
      <c r="J183" s="18"/>
      <c r="K183" s="18"/>
      <c r="L183" s="18" t="n">
        <v>6905</v>
      </c>
      <c r="M183" s="18" t="n">
        <v>12600</v>
      </c>
      <c r="N183" s="18" t="n">
        <v>32050</v>
      </c>
      <c r="O183" s="19" t="n">
        <f aca="false">SUM(C183:N183)</f>
        <v>136600</v>
      </c>
    </row>
    <row r="184" customFormat="false" ht="13.2" hidden="false" customHeight="false" outlineLevel="0" collapsed="false">
      <c r="A184" s="16"/>
      <c r="B184" s="17" t="s">
        <v>23</v>
      </c>
      <c r="C184" s="20" t="n">
        <f aca="false">C183/2009.4</f>
        <v>15.9276400915696</v>
      </c>
      <c r="D184" s="20" t="n">
        <f aca="false">D183/2009.4</f>
        <v>15.9500348362695</v>
      </c>
      <c r="E184" s="20" t="n">
        <f aca="false">E183/2009.4</f>
        <v>7.00955509107196</v>
      </c>
      <c r="F184" s="20" t="n">
        <f aca="false">F183/2009.4</f>
        <v>3.43634915895292</v>
      </c>
      <c r="G184" s="20" t="n">
        <f aca="false">G183/2009.4</f>
        <v>0</v>
      </c>
      <c r="H184" s="20" t="n">
        <f aca="false">H183/2009.4</f>
        <v>0</v>
      </c>
      <c r="I184" s="20" t="n">
        <f aca="false">I183/2009.4</f>
        <v>0</v>
      </c>
      <c r="J184" s="20" t="n">
        <f aca="false">J183/2009.4</f>
        <v>0</v>
      </c>
      <c r="K184" s="20" t="n">
        <f aca="false">K183/2009.4</f>
        <v>0</v>
      </c>
      <c r="L184" s="20" t="n">
        <f aca="false">L183/2009.4</f>
        <v>3.43634915895292</v>
      </c>
      <c r="M184" s="20" t="n">
        <f aca="false">M183/2009.4</f>
        <v>6.27052851597492</v>
      </c>
      <c r="N184" s="20" t="n">
        <f aca="false">N183/2009.4</f>
        <v>15.9500348362695</v>
      </c>
      <c r="O184" s="19" t="n">
        <f aca="false">SUM(C184:N184)</f>
        <v>67.9804916890614</v>
      </c>
    </row>
    <row r="185" customFormat="false" ht="12.75" hidden="false" customHeight="true" outlineLevel="0" collapsed="false">
      <c r="A185" s="16" t="s">
        <v>24</v>
      </c>
      <c r="B185" s="17" t="s">
        <v>21</v>
      </c>
      <c r="C185" s="20" t="n">
        <v>1715</v>
      </c>
      <c r="D185" s="20" t="n">
        <v>1130</v>
      </c>
      <c r="E185" s="20" t="n">
        <v>1130</v>
      </c>
      <c r="F185" s="20" t="n">
        <v>230</v>
      </c>
      <c r="G185" s="20" t="n">
        <v>230</v>
      </c>
      <c r="H185" s="20" t="n">
        <v>230</v>
      </c>
      <c r="I185" s="20"/>
      <c r="J185" s="20"/>
      <c r="K185" s="20" t="n">
        <v>130</v>
      </c>
      <c r="L185" s="20" t="n">
        <v>130</v>
      </c>
      <c r="M185" s="20" t="n">
        <v>130</v>
      </c>
      <c r="N185" s="20" t="n">
        <v>845</v>
      </c>
      <c r="O185" s="19" t="n">
        <f aca="false">SUM(C185:N185)</f>
        <v>5900</v>
      </c>
    </row>
    <row r="186" customFormat="false" ht="15.6" hidden="false" customHeight="false" outlineLevel="0" collapsed="false">
      <c r="A186" s="16"/>
      <c r="B186" s="17" t="s">
        <v>25</v>
      </c>
      <c r="C186" s="20" t="n">
        <f aca="false">C188+C190</f>
        <v>124.237241679548</v>
      </c>
      <c r="D186" s="20" t="n">
        <f aca="false">D188+D190</f>
        <v>83.8983789280424</v>
      </c>
      <c r="E186" s="20" t="n">
        <f aca="false">E188+E190</f>
        <v>83.2274523432276</v>
      </c>
      <c r="F186" s="20" t="n">
        <f aca="false">F188+F190</f>
        <v>19.4671312848141</v>
      </c>
      <c r="G186" s="20" t="n">
        <f aca="false">G188+G190</f>
        <v>16.1237178839469</v>
      </c>
      <c r="H186" s="20" t="n">
        <f aca="false">H188+H190</f>
        <v>16.1237178839469</v>
      </c>
      <c r="I186" s="20" t="n">
        <f aca="false">I188+I190</f>
        <v>0</v>
      </c>
      <c r="J186" s="20" t="n">
        <f aca="false">J188+J190</f>
        <v>0</v>
      </c>
      <c r="K186" s="20" t="n">
        <f aca="false">K188+K190</f>
        <v>9.11428381013396</v>
      </c>
      <c r="L186" s="20" t="n">
        <f aca="false">L188+L190</f>
        <v>9.11428381013396</v>
      </c>
      <c r="M186" s="20" t="n">
        <f aca="false">M188+M190</f>
        <v>6.37744034707158</v>
      </c>
      <c r="N186" s="20" t="n">
        <f aca="false">N188+N190</f>
        <v>63.2482091329875</v>
      </c>
      <c r="O186" s="19" t="n">
        <f aca="false">SUM(C186:N186)</f>
        <v>430.931857103853</v>
      </c>
    </row>
    <row r="187" customFormat="false" ht="13.2" hidden="false" customHeight="true" outlineLevel="0" collapsed="false">
      <c r="A187" s="21" t="s">
        <v>26</v>
      </c>
      <c r="B187" s="17" t="s">
        <v>21</v>
      </c>
      <c r="C187" s="22" t="n">
        <f aca="false">C191+C195</f>
        <v>572.95</v>
      </c>
      <c r="D187" s="22" t="n">
        <f aca="false">D191+D195</f>
        <v>360.5</v>
      </c>
      <c r="E187" s="22" t="n">
        <f aca="false">E191+E195</f>
        <v>366.05</v>
      </c>
      <c r="F187" s="22" t="n">
        <f aca="false">F191+F195</f>
        <v>53.35</v>
      </c>
      <c r="G187" s="22" t="n">
        <f aca="false">G191+G195</f>
        <v>81.35</v>
      </c>
      <c r="H187" s="22" t="n">
        <f aca="false">H191+H195</f>
        <v>81.35</v>
      </c>
      <c r="I187" s="22" t="n">
        <f aca="false">I191+I195</f>
        <v>0</v>
      </c>
      <c r="J187" s="22" t="n">
        <f aca="false">J191+J195</f>
        <v>0</v>
      </c>
      <c r="K187" s="22" t="n">
        <f aca="false">K191+K195</f>
        <v>46</v>
      </c>
      <c r="L187" s="22" t="n">
        <f aca="false">L191+L195</f>
        <v>46</v>
      </c>
      <c r="M187" s="22" t="n">
        <f aca="false">M191+M195</f>
        <v>12.4</v>
      </c>
      <c r="N187" s="22" t="n">
        <f aca="false">N191+N195</f>
        <v>265.25</v>
      </c>
      <c r="O187" s="19" t="n">
        <f aca="false">SUM(C187:N187)</f>
        <v>1885.2</v>
      </c>
    </row>
    <row r="188" customFormat="false" ht="15.6" hidden="false" customHeight="false" outlineLevel="0" collapsed="false">
      <c r="A188" s="21"/>
      <c r="B188" s="17" t="s">
        <v>25</v>
      </c>
      <c r="C188" s="20" t="n">
        <f aca="false">C192+C196</f>
        <v>62.3039444995045</v>
      </c>
      <c r="D188" s="20" t="n">
        <f aca="false">D192+D196</f>
        <v>42.1684440039643</v>
      </c>
      <c r="E188" s="20" t="n">
        <f aca="false">E192+E196</f>
        <v>41.7984935579782</v>
      </c>
      <c r="F188" s="20" t="n">
        <f aca="false">F192+F196</f>
        <v>9.88741328047572</v>
      </c>
      <c r="G188" s="20" t="n">
        <f aca="false">G192+G196</f>
        <v>8.06243805748266</v>
      </c>
      <c r="H188" s="20" t="n">
        <f aca="false">H192+H196</f>
        <v>8.06243805748266</v>
      </c>
      <c r="I188" s="20" t="n">
        <f aca="false">I192+I196</f>
        <v>0</v>
      </c>
      <c r="J188" s="20" t="n">
        <f aca="false">J192+J196</f>
        <v>0</v>
      </c>
      <c r="K188" s="20" t="n">
        <f aca="false">K192+K196</f>
        <v>4.5589692765114</v>
      </c>
      <c r="L188" s="20" t="n">
        <f aca="false">L192+L196</f>
        <v>4.5589692765114</v>
      </c>
      <c r="M188" s="20"/>
      <c r="N188" s="20" t="n">
        <f aca="false">N192+N196</f>
        <v>31.8084043607532</v>
      </c>
      <c r="O188" s="19" t="n">
        <f aca="false">SUM(C188:N188)</f>
        <v>213.209514370664</v>
      </c>
    </row>
    <row r="189" customFormat="false" ht="13.2" hidden="false" customHeight="true" outlineLevel="0" collapsed="false">
      <c r="A189" s="21" t="s">
        <v>27</v>
      </c>
      <c r="B189" s="17" t="s">
        <v>21</v>
      </c>
      <c r="C189" s="22" t="n">
        <f aca="false">C193+C197</f>
        <v>1142.05</v>
      </c>
      <c r="D189" s="22" t="n">
        <f aca="false">D193+D197</f>
        <v>769.5</v>
      </c>
      <c r="E189" s="22" t="n">
        <f aca="false">E193+E197</f>
        <v>763.95</v>
      </c>
      <c r="F189" s="22" t="n">
        <f aca="false">F193+F197</f>
        <v>176.65</v>
      </c>
      <c r="G189" s="22" t="n">
        <f aca="false">G193+G197</f>
        <v>148.65</v>
      </c>
      <c r="H189" s="22" t="n">
        <f aca="false">H193+H197</f>
        <v>148.65</v>
      </c>
      <c r="I189" s="22" t="n">
        <f aca="false">I193+I197</f>
        <v>0</v>
      </c>
      <c r="J189" s="22" t="n">
        <f aca="false">J193+J197</f>
        <v>0</v>
      </c>
      <c r="K189" s="22" t="n">
        <f aca="false">K193+K197</f>
        <v>84</v>
      </c>
      <c r="L189" s="22" t="n">
        <f aca="false">L193+L197</f>
        <v>84</v>
      </c>
      <c r="M189" s="22" t="n">
        <f aca="false">M193+M197</f>
        <v>117.6</v>
      </c>
      <c r="N189" s="22" t="n">
        <f aca="false">N193+N197</f>
        <v>579.75</v>
      </c>
      <c r="O189" s="19" t="n">
        <f aca="false">SUM(C189:N189)</f>
        <v>4014.8</v>
      </c>
      <c r="P189" s="30"/>
    </row>
    <row r="190" customFormat="false" ht="15.6" hidden="false" customHeight="false" outlineLevel="0" collapsed="false">
      <c r="A190" s="21"/>
      <c r="B190" s="17" t="s">
        <v>25</v>
      </c>
      <c r="C190" s="20" t="n">
        <f aca="false">C194+C198</f>
        <v>61.9332971800434</v>
      </c>
      <c r="D190" s="20" t="n">
        <f aca="false">D194+D198</f>
        <v>41.7299349240781</v>
      </c>
      <c r="E190" s="20" t="n">
        <f aca="false">E194+E198</f>
        <v>41.4289587852495</v>
      </c>
      <c r="F190" s="20" t="n">
        <f aca="false">F194+F198</f>
        <v>9.57971800433839</v>
      </c>
      <c r="G190" s="20" t="n">
        <f aca="false">G194+G198</f>
        <v>8.06127982646421</v>
      </c>
      <c r="H190" s="20" t="n">
        <f aca="false">H194+H198</f>
        <v>8.06127982646421</v>
      </c>
      <c r="I190" s="20" t="n">
        <f aca="false">I194+I198</f>
        <v>0</v>
      </c>
      <c r="J190" s="20" t="n">
        <f aca="false">J194+J198</f>
        <v>0</v>
      </c>
      <c r="K190" s="20" t="n">
        <f aca="false">K194+K198</f>
        <v>4.55531453362256</v>
      </c>
      <c r="L190" s="20" t="n">
        <f aca="false">L194+L198</f>
        <v>4.55531453362256</v>
      </c>
      <c r="M190" s="20" t="n">
        <f aca="false">M194+M198</f>
        <v>6.37744034707158</v>
      </c>
      <c r="N190" s="20" t="n">
        <f aca="false">N194+N198</f>
        <v>31.4398047722343</v>
      </c>
      <c r="O190" s="19" t="n">
        <f aca="false">SUM(C190:N190)</f>
        <v>217.722342733189</v>
      </c>
    </row>
    <row r="191" customFormat="false" ht="13.2" hidden="false" customHeight="true" outlineLevel="0" collapsed="false">
      <c r="A191" s="21" t="s">
        <v>38</v>
      </c>
      <c r="B191" s="17" t="s">
        <v>21</v>
      </c>
      <c r="C191" s="20" t="n">
        <v>572.95</v>
      </c>
      <c r="D191" s="20" t="n">
        <v>360.5</v>
      </c>
      <c r="E191" s="20" t="n">
        <v>366.05</v>
      </c>
      <c r="F191" s="20" t="n">
        <v>53.35</v>
      </c>
      <c r="G191" s="20" t="n">
        <v>81.35</v>
      </c>
      <c r="H191" s="20" t="n">
        <v>81.35</v>
      </c>
      <c r="I191" s="20"/>
      <c r="J191" s="20"/>
      <c r="K191" s="20" t="n">
        <v>46</v>
      </c>
      <c r="L191" s="20" t="n">
        <v>46</v>
      </c>
      <c r="M191" s="20" t="n">
        <v>12.4</v>
      </c>
      <c r="N191" s="20" t="n">
        <v>265.25</v>
      </c>
      <c r="O191" s="19" t="n">
        <f aca="false">SUM(C191:N191)</f>
        <v>1885.2</v>
      </c>
    </row>
    <row r="192" customFormat="false" ht="15.6" hidden="false" customHeight="false" outlineLevel="0" collapsed="false">
      <c r="A192" s="21"/>
      <c r="B192" s="17" t="s">
        <v>25</v>
      </c>
      <c r="C192" s="20" t="n">
        <f aca="false">C191/10.09</f>
        <v>56.7839444995045</v>
      </c>
      <c r="D192" s="20" t="n">
        <f aca="false">D191/10.09</f>
        <v>35.7284440039643</v>
      </c>
      <c r="E192" s="20" t="n">
        <f aca="false">E191/10.09</f>
        <v>36.2784935579782</v>
      </c>
      <c r="F192" s="20" t="n">
        <f aca="false">F191/10.09</f>
        <v>5.28741328047572</v>
      </c>
      <c r="G192" s="20" t="n">
        <f aca="false">G191/10.09</f>
        <v>8.06243805748266</v>
      </c>
      <c r="H192" s="20" t="n">
        <f aca="false">H191/10.09</f>
        <v>8.06243805748266</v>
      </c>
      <c r="I192" s="20" t="n">
        <f aca="false">I191/10.09</f>
        <v>0</v>
      </c>
      <c r="J192" s="20" t="n">
        <f aca="false">J191/10.09</f>
        <v>0</v>
      </c>
      <c r="K192" s="20" t="n">
        <f aca="false">K191/10.09</f>
        <v>4.5589692765114</v>
      </c>
      <c r="L192" s="20" t="n">
        <f aca="false">L191/10.09</f>
        <v>4.5589692765114</v>
      </c>
      <c r="M192" s="20" t="n">
        <f aca="false">M191/10.09</f>
        <v>1.22893954410307</v>
      </c>
      <c r="N192" s="20" t="n">
        <f aca="false">N191/10.09</f>
        <v>26.2884043607532</v>
      </c>
      <c r="O192" s="19" t="n">
        <f aca="false">SUM(C192:N192)</f>
        <v>186.838453914767</v>
      </c>
    </row>
    <row r="193" customFormat="false" ht="13.2" hidden="false" customHeight="true" outlineLevel="0" collapsed="false">
      <c r="A193" s="21" t="s">
        <v>39</v>
      </c>
      <c r="B193" s="17" t="s">
        <v>21</v>
      </c>
      <c r="C193" s="20" t="n">
        <v>1047.1</v>
      </c>
      <c r="D193" s="20" t="n">
        <v>658.75</v>
      </c>
      <c r="E193" s="20" t="n">
        <v>669</v>
      </c>
      <c r="F193" s="20" t="n">
        <v>97.5</v>
      </c>
      <c r="G193" s="20" t="n">
        <v>148.65</v>
      </c>
      <c r="H193" s="20" t="n">
        <v>148.65</v>
      </c>
      <c r="I193" s="20"/>
      <c r="J193" s="20"/>
      <c r="K193" s="20" t="n">
        <v>84</v>
      </c>
      <c r="L193" s="20" t="n">
        <v>84</v>
      </c>
      <c r="M193" s="20" t="n">
        <v>22.65</v>
      </c>
      <c r="N193" s="20" t="n">
        <v>484.8</v>
      </c>
      <c r="O193" s="19" t="n">
        <f aca="false">SUM(C193:N193)</f>
        <v>3445.1</v>
      </c>
    </row>
    <row r="194" customFormat="false" ht="15.6" hidden="false" customHeight="false" outlineLevel="0" collapsed="false">
      <c r="A194" s="21"/>
      <c r="B194" s="17" t="s">
        <v>25</v>
      </c>
      <c r="C194" s="20" t="n">
        <f aca="false">C193/18.44</f>
        <v>56.7841648590022</v>
      </c>
      <c r="D194" s="20" t="n">
        <f aca="false">D193/18.44</f>
        <v>35.7239696312364</v>
      </c>
      <c r="E194" s="20" t="n">
        <f aca="false">E193/18.44</f>
        <v>36.2798264642082</v>
      </c>
      <c r="F194" s="20" t="n">
        <f aca="false">F193/18.44</f>
        <v>5.28741865509761</v>
      </c>
      <c r="G194" s="20" t="n">
        <f aca="false">G193/18.44</f>
        <v>8.06127982646421</v>
      </c>
      <c r="H194" s="20" t="n">
        <f aca="false">H193/18.44</f>
        <v>8.06127982646421</v>
      </c>
      <c r="I194" s="20" t="n">
        <f aca="false">I193/18.44</f>
        <v>0</v>
      </c>
      <c r="J194" s="20" t="n">
        <f aca="false">J193/18.44</f>
        <v>0</v>
      </c>
      <c r="K194" s="20" t="n">
        <f aca="false">K193/18.44</f>
        <v>4.55531453362256</v>
      </c>
      <c r="L194" s="20" t="n">
        <f aca="false">L193/18.44</f>
        <v>4.55531453362256</v>
      </c>
      <c r="M194" s="20" t="n">
        <f aca="false">M193/18.44</f>
        <v>1.22830802603037</v>
      </c>
      <c r="N194" s="20" t="n">
        <f aca="false">N193/18.44</f>
        <v>26.2906724511931</v>
      </c>
      <c r="O194" s="19" t="n">
        <f aca="false">SUM(C194:N194)</f>
        <v>186.827548806941</v>
      </c>
    </row>
    <row r="195" customFormat="false" ht="13.2" hidden="false" customHeight="true" outlineLevel="0" collapsed="false">
      <c r="A195" s="21" t="s">
        <v>40</v>
      </c>
      <c r="B195" s="17" t="s">
        <v>21</v>
      </c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19" t="n">
        <f aca="false">SUM(C195:N195)</f>
        <v>0</v>
      </c>
    </row>
    <row r="196" customFormat="false" ht="15.6" hidden="false" customHeight="false" outlineLevel="0" collapsed="false">
      <c r="A196" s="21"/>
      <c r="B196" s="17" t="s">
        <v>25</v>
      </c>
      <c r="C196" s="20" t="n">
        <v>5.52</v>
      </c>
      <c r="D196" s="20" t="n">
        <v>6.44</v>
      </c>
      <c r="E196" s="20" t="n">
        <v>5.52</v>
      </c>
      <c r="F196" s="20" t="n">
        <v>4.6</v>
      </c>
      <c r="G196" s="20"/>
      <c r="H196" s="20"/>
      <c r="I196" s="20"/>
      <c r="J196" s="20"/>
      <c r="K196" s="20"/>
      <c r="L196" s="20"/>
      <c r="M196" s="20" t="n">
        <v>5.52</v>
      </c>
      <c r="N196" s="20" t="n">
        <v>5.52</v>
      </c>
      <c r="O196" s="19" t="n">
        <f aca="false">SUM(C196:N196)</f>
        <v>33.12</v>
      </c>
    </row>
    <row r="197" customFormat="false" ht="13.2" hidden="false" customHeight="true" outlineLevel="0" collapsed="false">
      <c r="A197" s="21" t="s">
        <v>41</v>
      </c>
      <c r="B197" s="17" t="s">
        <v>21</v>
      </c>
      <c r="C197" s="20" t="n">
        <v>94.95</v>
      </c>
      <c r="D197" s="20" t="n">
        <v>110.75</v>
      </c>
      <c r="E197" s="20" t="n">
        <v>94.95</v>
      </c>
      <c r="F197" s="20" t="n">
        <v>79.15</v>
      </c>
      <c r="G197" s="20"/>
      <c r="H197" s="20"/>
      <c r="I197" s="20"/>
      <c r="J197" s="20"/>
      <c r="K197" s="20"/>
      <c r="L197" s="20"/>
      <c r="M197" s="20" t="n">
        <v>94.95</v>
      </c>
      <c r="N197" s="20" t="n">
        <v>94.95</v>
      </c>
      <c r="O197" s="19" t="n">
        <f aca="false">SUM(C197:N197)</f>
        <v>569.7</v>
      </c>
    </row>
    <row r="198" customFormat="false" ht="15.6" hidden="false" customHeight="false" outlineLevel="0" collapsed="false">
      <c r="A198" s="21"/>
      <c r="B198" s="17" t="s">
        <v>25</v>
      </c>
      <c r="C198" s="20" t="n">
        <f aca="false">C197/18.44</f>
        <v>5.14913232104122</v>
      </c>
      <c r="D198" s="20" t="n">
        <f aca="false">D197/18.44</f>
        <v>6.00596529284165</v>
      </c>
      <c r="E198" s="20" t="n">
        <f aca="false">E197/18.44</f>
        <v>5.14913232104122</v>
      </c>
      <c r="F198" s="20" t="n">
        <f aca="false">F197/18.44</f>
        <v>4.29229934924078</v>
      </c>
      <c r="G198" s="20" t="n">
        <f aca="false">G197/18.44</f>
        <v>0</v>
      </c>
      <c r="H198" s="20" t="n">
        <f aca="false">H197/18.44</f>
        <v>0</v>
      </c>
      <c r="I198" s="20" t="n">
        <f aca="false">I197/18.44</f>
        <v>0</v>
      </c>
      <c r="J198" s="20" t="n">
        <f aca="false">J197/18.44</f>
        <v>0</v>
      </c>
      <c r="K198" s="20" t="n">
        <f aca="false">K197/18.44</f>
        <v>0</v>
      </c>
      <c r="L198" s="20" t="n">
        <f aca="false">L197/18.44</f>
        <v>0</v>
      </c>
      <c r="M198" s="20" t="n">
        <f aca="false">M197/18.44</f>
        <v>5.14913232104122</v>
      </c>
      <c r="N198" s="20" t="n">
        <f aca="false">N197/18.44</f>
        <v>5.14913232104122</v>
      </c>
      <c r="O198" s="19" t="n">
        <f aca="false">SUM(C198:N198)</f>
        <v>30.8947939262473</v>
      </c>
      <c r="P198" s="30"/>
    </row>
    <row r="199" customFormat="false" ht="13.2" hidden="false" customHeight="true" outlineLevel="0" collapsed="false">
      <c r="A199" s="16" t="s">
        <v>28</v>
      </c>
      <c r="B199" s="24" t="s">
        <v>21</v>
      </c>
      <c r="C199" s="22" t="n">
        <v>3190</v>
      </c>
      <c r="D199" s="22" t="n">
        <v>2560</v>
      </c>
      <c r="E199" s="22" t="n">
        <v>2560</v>
      </c>
      <c r="F199" s="22" t="n">
        <v>2560</v>
      </c>
      <c r="G199" s="22" t="n">
        <v>2560</v>
      </c>
      <c r="H199" s="22" t="n">
        <v>2560</v>
      </c>
      <c r="I199" s="22"/>
      <c r="J199" s="22"/>
      <c r="K199" s="22" t="n">
        <v>2560</v>
      </c>
      <c r="L199" s="22" t="n">
        <v>2560</v>
      </c>
      <c r="M199" s="22" t="n">
        <v>2560</v>
      </c>
      <c r="N199" s="22" t="n">
        <v>1930</v>
      </c>
      <c r="O199" s="19" t="n">
        <f aca="false">SUM(C199:N199)</f>
        <v>25600</v>
      </c>
    </row>
    <row r="200" customFormat="false" ht="13.2" hidden="false" customHeight="false" outlineLevel="0" collapsed="false">
      <c r="A200" s="16"/>
      <c r="B200" s="17" t="s">
        <v>29</v>
      </c>
      <c r="C200" s="22" t="n">
        <f aca="false">C199/3.07</f>
        <v>1039.08794788274</v>
      </c>
      <c r="D200" s="22" t="n">
        <f aca="false">D199/3.07</f>
        <v>833.876221498371</v>
      </c>
      <c r="E200" s="22" t="n">
        <f aca="false">E199/3.07</f>
        <v>833.876221498371</v>
      </c>
      <c r="F200" s="22" t="n">
        <f aca="false">F199/3.07</f>
        <v>833.876221498371</v>
      </c>
      <c r="G200" s="22" t="n">
        <f aca="false">G199/3.07</f>
        <v>833.876221498371</v>
      </c>
      <c r="H200" s="22" t="n">
        <f aca="false">H199/3.07</f>
        <v>833.876221498371</v>
      </c>
      <c r="I200" s="22" t="n">
        <f aca="false">I199/3.07</f>
        <v>0</v>
      </c>
      <c r="J200" s="22" t="n">
        <f aca="false">J199/3.07</f>
        <v>0</v>
      </c>
      <c r="K200" s="22" t="n">
        <f aca="false">K199/3.07</f>
        <v>833.876221498371</v>
      </c>
      <c r="L200" s="22" t="n">
        <f aca="false">L199/3.07</f>
        <v>833.876221498371</v>
      </c>
      <c r="M200" s="22" t="n">
        <f aca="false">M199/3.07</f>
        <v>833.876221498371</v>
      </c>
      <c r="N200" s="22" t="n">
        <f aca="false">N199/3.07</f>
        <v>628.664495114007</v>
      </c>
      <c r="O200" s="19" t="n">
        <f aca="false">SUM(C200:N200)</f>
        <v>8338.76221498371</v>
      </c>
    </row>
    <row r="201" customFormat="false" ht="13.2" hidden="false" customHeight="true" outlineLevel="0" collapsed="false">
      <c r="A201" s="25" t="s">
        <v>30</v>
      </c>
      <c r="B201" s="17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19" t="n">
        <f aca="false">SUM(C201:N201)</f>
        <v>0</v>
      </c>
    </row>
    <row r="202" customFormat="false" ht="13.2" hidden="false" customHeight="false" outlineLevel="0" collapsed="false">
      <c r="A202" s="25"/>
      <c r="B202" s="17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32"/>
      <c r="N202" s="22"/>
      <c r="O202" s="19" t="n">
        <f aca="false">SUM(C202:N202)</f>
        <v>0</v>
      </c>
    </row>
    <row r="203" customFormat="false" ht="39.6" hidden="false" customHeight="false" outlineLevel="0" collapsed="false">
      <c r="A203" s="14" t="s">
        <v>51</v>
      </c>
      <c r="B203" s="14" t="s">
        <v>21</v>
      </c>
      <c r="C203" s="15" t="n">
        <f aca="false">C204+C206+C212+C214</f>
        <v>577250</v>
      </c>
      <c r="D203" s="15" t="n">
        <f aca="false">D204+D206+D212+D214</f>
        <v>430200</v>
      </c>
      <c r="E203" s="15" t="n">
        <f aca="false">E204+E206+E212+E214</f>
        <v>418150</v>
      </c>
      <c r="F203" s="15" t="n">
        <f aca="false">F204+F206+F212+F214</f>
        <v>178590</v>
      </c>
      <c r="G203" s="15" t="n">
        <f aca="false">G204+G206+G212+G214</f>
        <v>10840</v>
      </c>
      <c r="H203" s="15" t="n">
        <f aca="false">H204+H206+H212+H214</f>
        <v>6290</v>
      </c>
      <c r="I203" s="15" t="n">
        <f aca="false">I204+I206+I212+I214</f>
        <v>6180</v>
      </c>
      <c r="J203" s="15" t="n">
        <f aca="false">J204+J206+J212+J214</f>
        <v>6230</v>
      </c>
      <c r="K203" s="15" t="n">
        <f aca="false">K204+K206+K212+K214</f>
        <v>8580</v>
      </c>
      <c r="L203" s="15" t="n">
        <f aca="false">L204+L206+L212+L214</f>
        <v>86480</v>
      </c>
      <c r="M203" s="15" t="n">
        <f aca="false">M204+M206+M212+M214</f>
        <v>406130</v>
      </c>
      <c r="N203" s="15" t="n">
        <f aca="false">N204+N206+N212+N214</f>
        <v>407280</v>
      </c>
      <c r="O203" s="15" t="n">
        <f aca="false">O204+O206+O212+O214</f>
        <v>2542200</v>
      </c>
      <c r="P203" s="30"/>
    </row>
    <row r="204" customFormat="false" ht="13.2" hidden="false" customHeight="true" outlineLevel="0" collapsed="false">
      <c r="A204" s="16" t="s">
        <v>22</v>
      </c>
      <c r="B204" s="17" t="s">
        <v>21</v>
      </c>
      <c r="C204" s="18" t="n">
        <v>559800</v>
      </c>
      <c r="D204" s="18" t="n">
        <v>416150</v>
      </c>
      <c r="E204" s="18" t="n">
        <v>405250</v>
      </c>
      <c r="F204" s="18" t="n">
        <v>166900</v>
      </c>
      <c r="G204" s="18"/>
      <c r="H204" s="18"/>
      <c r="I204" s="18"/>
      <c r="J204" s="18"/>
      <c r="K204" s="18"/>
      <c r="L204" s="18" t="n">
        <v>76100</v>
      </c>
      <c r="M204" s="18" t="n">
        <v>395500</v>
      </c>
      <c r="N204" s="18" t="n">
        <v>395500</v>
      </c>
      <c r="O204" s="19" t="n">
        <f aca="false">SUM(C204:N204)</f>
        <v>2415200</v>
      </c>
      <c r="Q204" s="30"/>
    </row>
    <row r="205" customFormat="false" ht="13.2" hidden="false" customHeight="false" outlineLevel="0" collapsed="false">
      <c r="A205" s="16"/>
      <c r="B205" s="17" t="s">
        <v>23</v>
      </c>
      <c r="C205" s="20" t="n">
        <f aca="false">C204/2009.4</f>
        <v>278.590624066886</v>
      </c>
      <c r="D205" s="20" t="n">
        <f aca="false">D204/2009.4</f>
        <v>207.101622374838</v>
      </c>
      <c r="E205" s="20" t="n">
        <f aca="false">E204/2009.4</f>
        <v>201.677117547527</v>
      </c>
      <c r="F205" s="20" t="n">
        <f aca="false">F204/2009.4</f>
        <v>83.0596197870011</v>
      </c>
      <c r="G205" s="20" t="n">
        <f aca="false">G204/2009.4</f>
        <v>0</v>
      </c>
      <c r="H205" s="20" t="n">
        <f aca="false">H204/2009.4</f>
        <v>0</v>
      </c>
      <c r="I205" s="20" t="n">
        <f aca="false">I204/2009.4</f>
        <v>0</v>
      </c>
      <c r="J205" s="20" t="n">
        <f aca="false">J204/2009.4</f>
        <v>0</v>
      </c>
      <c r="K205" s="20" t="n">
        <f aca="false">K204/2009.4</f>
        <v>0</v>
      </c>
      <c r="L205" s="20" t="n">
        <f aca="false">L204/2009.4</f>
        <v>37.8720015925152</v>
      </c>
      <c r="M205" s="20" t="n">
        <f aca="false">M204/2009.4</f>
        <v>196.824922862546</v>
      </c>
      <c r="N205" s="20" t="n">
        <f aca="false">N204/2009.4</f>
        <v>196.824922862546</v>
      </c>
      <c r="O205" s="19" t="n">
        <f aca="false">SUM(C205:N205)</f>
        <v>1201.95083109386</v>
      </c>
      <c r="Q205" s="30"/>
    </row>
    <row r="206" customFormat="false" ht="12.75" hidden="false" customHeight="true" outlineLevel="0" collapsed="false">
      <c r="A206" s="16" t="s">
        <v>24</v>
      </c>
      <c r="B206" s="17" t="s">
        <v>21</v>
      </c>
      <c r="C206" s="20" t="n">
        <v>2950</v>
      </c>
      <c r="D206" s="20" t="n">
        <v>2850</v>
      </c>
      <c r="E206" s="20" t="n">
        <v>3000</v>
      </c>
      <c r="F206" s="20" t="n">
        <v>2990</v>
      </c>
      <c r="G206" s="20" t="n">
        <v>2940</v>
      </c>
      <c r="H206" s="20" t="n">
        <v>1790</v>
      </c>
      <c r="I206" s="20" t="n">
        <v>1680</v>
      </c>
      <c r="J206" s="20" t="n">
        <v>1730</v>
      </c>
      <c r="K206" s="20" t="n">
        <v>2580</v>
      </c>
      <c r="L206" s="20" t="n">
        <v>2580</v>
      </c>
      <c r="M206" s="20" t="n">
        <v>2630</v>
      </c>
      <c r="N206" s="20" t="n">
        <v>2880</v>
      </c>
      <c r="O206" s="19" t="n">
        <f aca="false">SUM(C206:N206)</f>
        <v>30600</v>
      </c>
      <c r="Q206" s="30"/>
    </row>
    <row r="207" customFormat="false" ht="15.6" hidden="false" customHeight="false" outlineLevel="0" collapsed="false">
      <c r="A207" s="16"/>
      <c r="B207" s="17" t="s">
        <v>25</v>
      </c>
      <c r="C207" s="20" t="n">
        <f aca="false">C209+C211</f>
        <v>206.78</v>
      </c>
      <c r="D207" s="20" t="n">
        <f aca="false">D209+D211</f>
        <v>199.78</v>
      </c>
      <c r="E207" s="20" t="n">
        <f aca="false">E209+E211</f>
        <v>210.3</v>
      </c>
      <c r="F207" s="20" t="n">
        <f aca="false">F209+F211</f>
        <v>209.6</v>
      </c>
      <c r="G207" s="20" t="n">
        <f aca="false">G209+G211</f>
        <v>206.1</v>
      </c>
      <c r="H207" s="20" t="n">
        <f aca="false">H209+H211</f>
        <v>125.48</v>
      </c>
      <c r="I207" s="20" t="n">
        <f aca="false">I209+I211</f>
        <v>117.76</v>
      </c>
      <c r="J207" s="20" t="n">
        <f aca="false">J209+J211</f>
        <v>121.26</v>
      </c>
      <c r="K207" s="20" t="n">
        <f aca="false">K209+K211</f>
        <v>180.86</v>
      </c>
      <c r="L207" s="20" t="n">
        <f aca="false">L209+L211</f>
        <v>180.86</v>
      </c>
      <c r="M207" s="20" t="n">
        <f aca="false">M209+M211</f>
        <v>184.36</v>
      </c>
      <c r="N207" s="20" t="n">
        <f aca="false">N209+N211</f>
        <v>201.88</v>
      </c>
      <c r="O207" s="19" t="n">
        <f aca="false">SUM(C207:N207)</f>
        <v>2145.02</v>
      </c>
    </row>
    <row r="208" customFormat="false" ht="13.2" hidden="false" customHeight="true" outlineLevel="0" collapsed="false">
      <c r="A208" s="21" t="s">
        <v>26</v>
      </c>
      <c r="B208" s="17" t="s">
        <v>21</v>
      </c>
      <c r="C208" s="22" t="n">
        <v>1043.35</v>
      </c>
      <c r="D208" s="22" t="n">
        <v>1008</v>
      </c>
      <c r="E208" s="22" t="n">
        <v>1061</v>
      </c>
      <c r="F208" s="22" t="n">
        <v>1057.43</v>
      </c>
      <c r="G208" s="22" t="n">
        <v>1039.7</v>
      </c>
      <c r="H208" s="22" t="n">
        <v>633.04</v>
      </c>
      <c r="I208" s="22" t="n">
        <v>594.25</v>
      </c>
      <c r="J208" s="22" t="n">
        <v>611.75</v>
      </c>
      <c r="K208" s="22" t="n">
        <v>912.4</v>
      </c>
      <c r="L208" s="22" t="n">
        <v>912.4</v>
      </c>
      <c r="M208" s="22" t="n">
        <v>930.09</v>
      </c>
      <c r="N208" s="23" t="n">
        <v>1018.5</v>
      </c>
      <c r="O208" s="19" t="n">
        <f aca="false">SUM(C208:N208)</f>
        <v>10821.91</v>
      </c>
    </row>
    <row r="209" customFormat="false" ht="15.6" hidden="false" customHeight="false" outlineLevel="0" collapsed="false">
      <c r="A209" s="21"/>
      <c r="B209" s="17" t="s">
        <v>25</v>
      </c>
      <c r="C209" s="20" t="n">
        <v>103.39</v>
      </c>
      <c r="D209" s="20" t="n">
        <v>99.89</v>
      </c>
      <c r="E209" s="20" t="n">
        <v>105.15</v>
      </c>
      <c r="F209" s="20" t="n">
        <v>104.8</v>
      </c>
      <c r="G209" s="20" t="n">
        <v>103.05</v>
      </c>
      <c r="H209" s="20" t="n">
        <v>62.74</v>
      </c>
      <c r="I209" s="20" t="n">
        <v>58.88</v>
      </c>
      <c r="J209" s="20" t="n">
        <v>60.63</v>
      </c>
      <c r="K209" s="20" t="n">
        <v>90.43</v>
      </c>
      <c r="L209" s="20" t="n">
        <v>90.43</v>
      </c>
      <c r="M209" s="20" t="n">
        <v>92.18</v>
      </c>
      <c r="N209" s="20" t="n">
        <v>100.94</v>
      </c>
      <c r="O209" s="19" t="n">
        <f aca="false">SUM(C209:N209)</f>
        <v>1072.51</v>
      </c>
    </row>
    <row r="210" customFormat="false" ht="13.2" hidden="false" customHeight="true" outlineLevel="0" collapsed="false">
      <c r="A210" s="21" t="s">
        <v>27</v>
      </c>
      <c r="B210" s="17" t="s">
        <v>21</v>
      </c>
      <c r="C210" s="22" t="n">
        <v>1906.65</v>
      </c>
      <c r="D210" s="22" t="n">
        <v>1842</v>
      </c>
      <c r="E210" s="22" t="n">
        <v>1939</v>
      </c>
      <c r="F210" s="22" t="n">
        <v>1932.57</v>
      </c>
      <c r="G210" s="22" t="n">
        <v>1900.3</v>
      </c>
      <c r="H210" s="22" t="n">
        <v>1156.96</v>
      </c>
      <c r="I210" s="22" t="n">
        <v>1085.75</v>
      </c>
      <c r="J210" s="22" t="n">
        <v>1118.25</v>
      </c>
      <c r="K210" s="22" t="n">
        <v>1667.6</v>
      </c>
      <c r="L210" s="22" t="n">
        <v>1667.6</v>
      </c>
      <c r="M210" s="22" t="n">
        <v>1699.91</v>
      </c>
      <c r="N210" s="22" t="n">
        <v>1861.5</v>
      </c>
      <c r="O210" s="19" t="n">
        <f aca="false">SUM(C210:N210)</f>
        <v>19778.09</v>
      </c>
      <c r="P210" s="30"/>
    </row>
    <row r="211" customFormat="false" ht="15.6" hidden="false" customHeight="false" outlineLevel="0" collapsed="false">
      <c r="A211" s="21"/>
      <c r="B211" s="17" t="s">
        <v>25</v>
      </c>
      <c r="C211" s="20" t="n">
        <v>103.39</v>
      </c>
      <c r="D211" s="20" t="n">
        <v>99.89</v>
      </c>
      <c r="E211" s="20" t="n">
        <v>105.15</v>
      </c>
      <c r="F211" s="20" t="n">
        <v>104.8</v>
      </c>
      <c r="G211" s="20" t="n">
        <v>103.05</v>
      </c>
      <c r="H211" s="20" t="n">
        <v>62.74</v>
      </c>
      <c r="I211" s="20" t="n">
        <v>58.88</v>
      </c>
      <c r="J211" s="20" t="n">
        <v>60.63</v>
      </c>
      <c r="K211" s="20" t="n">
        <v>90.43</v>
      </c>
      <c r="L211" s="20" t="n">
        <v>90.43</v>
      </c>
      <c r="M211" s="20" t="n">
        <v>92.18</v>
      </c>
      <c r="N211" s="20" t="n">
        <v>100.94</v>
      </c>
      <c r="O211" s="19" t="n">
        <f aca="false">SUM(C211:N211)</f>
        <v>1072.51</v>
      </c>
    </row>
    <row r="212" customFormat="false" ht="13.2" hidden="false" customHeight="true" outlineLevel="0" collapsed="false">
      <c r="A212" s="16" t="s">
        <v>28</v>
      </c>
      <c r="B212" s="24" t="s">
        <v>21</v>
      </c>
      <c r="C212" s="22" t="n">
        <v>14500</v>
      </c>
      <c r="D212" s="22" t="n">
        <v>11200</v>
      </c>
      <c r="E212" s="22" t="n">
        <v>9900</v>
      </c>
      <c r="F212" s="22" t="n">
        <v>8700</v>
      </c>
      <c r="G212" s="22" t="n">
        <v>7900</v>
      </c>
      <c r="H212" s="22" t="n">
        <v>4500</v>
      </c>
      <c r="I212" s="22" t="n">
        <v>4500</v>
      </c>
      <c r="J212" s="22" t="n">
        <v>4500</v>
      </c>
      <c r="K212" s="22" t="n">
        <v>6000</v>
      </c>
      <c r="L212" s="22" t="n">
        <v>7800</v>
      </c>
      <c r="M212" s="22" t="n">
        <v>8000</v>
      </c>
      <c r="N212" s="22" t="n">
        <v>8900</v>
      </c>
      <c r="O212" s="19" t="n">
        <f aca="false">SUM(C212:N212)</f>
        <v>96400</v>
      </c>
      <c r="Q212" s="30"/>
    </row>
    <row r="213" customFormat="false" ht="13.2" hidden="false" customHeight="false" outlineLevel="0" collapsed="false">
      <c r="A213" s="16"/>
      <c r="B213" s="17" t="s">
        <v>29</v>
      </c>
      <c r="C213" s="22" t="n">
        <f aca="false">C212/3.07</f>
        <v>4723.12703583062</v>
      </c>
      <c r="D213" s="22" t="n">
        <f aca="false">D212/3.07</f>
        <v>3648.20846905537</v>
      </c>
      <c r="E213" s="22" t="n">
        <f aca="false">E212/3.07</f>
        <v>3224.75570032573</v>
      </c>
      <c r="F213" s="22" t="n">
        <f aca="false">F212/3.07</f>
        <v>2833.87622149837</v>
      </c>
      <c r="G213" s="22" t="n">
        <f aca="false">G212/3.07</f>
        <v>2573.28990228013</v>
      </c>
      <c r="H213" s="22" t="n">
        <f aca="false">H212/3.07</f>
        <v>1465.79804560261</v>
      </c>
      <c r="I213" s="22" t="n">
        <f aca="false">I212/3.07</f>
        <v>1465.79804560261</v>
      </c>
      <c r="J213" s="22" t="n">
        <f aca="false">J212/3.07</f>
        <v>1465.79804560261</v>
      </c>
      <c r="K213" s="22" t="n">
        <f aca="false">K212/3.07</f>
        <v>1954.39739413681</v>
      </c>
      <c r="L213" s="22" t="n">
        <f aca="false">L212/3.07</f>
        <v>2540.71661237785</v>
      </c>
      <c r="M213" s="22" t="n">
        <f aca="false">M212/3.07</f>
        <v>2605.86319218241</v>
      </c>
      <c r="N213" s="22" t="n">
        <f aca="false">N212/3.07</f>
        <v>2899.02280130293</v>
      </c>
      <c r="O213" s="19" t="n">
        <f aca="false">SUM(C213:N213)</f>
        <v>31400.651465798</v>
      </c>
    </row>
    <row r="214" customFormat="false" ht="13.2" hidden="false" customHeight="true" outlineLevel="0" collapsed="false">
      <c r="A214" s="25" t="s">
        <v>30</v>
      </c>
      <c r="B214" s="17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19" t="n">
        <f aca="false">SUM(C214:N214)</f>
        <v>0</v>
      </c>
    </row>
    <row r="215" customFormat="false" ht="13.2" hidden="false" customHeight="false" outlineLevel="0" collapsed="false">
      <c r="A215" s="25"/>
      <c r="B215" s="17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19" t="n">
        <f aca="false">SUM(C215:N215)</f>
        <v>0</v>
      </c>
    </row>
    <row r="216" customFormat="false" ht="25.8" hidden="false" customHeight="true" outlineLevel="0" collapsed="false">
      <c r="A216" s="33" t="s">
        <v>52</v>
      </c>
      <c r="B216" s="14" t="s">
        <v>21</v>
      </c>
      <c r="C216" s="15" t="n">
        <f aca="false">C217+C219+C223+C225+C227</f>
        <v>630</v>
      </c>
      <c r="D216" s="15" t="n">
        <f aca="false">D217+D219+D223+D225+D227</f>
        <v>630</v>
      </c>
      <c r="E216" s="15" t="n">
        <f aca="false">E217+E219+E223+E225+E227</f>
        <v>830</v>
      </c>
      <c r="F216" s="15" t="n">
        <f aca="false">F217+F219+F223+F225+F227</f>
        <v>330</v>
      </c>
      <c r="G216" s="15" t="n">
        <f aca="false">G217+G219+G223+G225+G227</f>
        <v>330</v>
      </c>
      <c r="H216" s="15" t="n">
        <f aca="false">H217+H219+H223+H225+H227</f>
        <v>330</v>
      </c>
      <c r="I216" s="15" t="n">
        <f aca="false">I217+I219+I223+I225+I227</f>
        <v>330</v>
      </c>
      <c r="J216" s="15" t="n">
        <f aca="false">J217+J219+J223+J225+J227</f>
        <v>330</v>
      </c>
      <c r="K216" s="15" t="n">
        <f aca="false">K217+K219+K223+K225+K227</f>
        <v>15330</v>
      </c>
      <c r="L216" s="15" t="n">
        <f aca="false">L217+L219+L223+L225+L227</f>
        <v>330</v>
      </c>
      <c r="M216" s="15" t="n">
        <f aca="false">M217+M219+M223+M225+M227</f>
        <v>330</v>
      </c>
      <c r="N216" s="15" t="n">
        <f aca="false">N217+N219+N223+N225+N227</f>
        <v>370</v>
      </c>
      <c r="O216" s="15" t="n">
        <f aca="false">O217+O219+O223+O225+O227</f>
        <v>20100</v>
      </c>
    </row>
    <row r="217" customFormat="false" ht="13.2" hidden="false" customHeight="true" outlineLevel="0" collapsed="false">
      <c r="A217" s="34" t="s">
        <v>22</v>
      </c>
      <c r="B217" s="17" t="s">
        <v>21</v>
      </c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9" t="n">
        <f aca="false">SUM(C217:N217)</f>
        <v>0</v>
      </c>
    </row>
    <row r="218" customFormat="false" ht="13.2" hidden="false" customHeight="false" outlineLevel="0" collapsed="false">
      <c r="A218" s="34"/>
      <c r="B218" s="17" t="s">
        <v>23</v>
      </c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3"/>
      <c r="O218" s="19" t="n">
        <f aca="false">SUM(C218:N218)</f>
        <v>0</v>
      </c>
    </row>
    <row r="219" customFormat="false" ht="13.2" hidden="false" customHeight="true" outlineLevel="0" collapsed="false">
      <c r="A219" s="16" t="s">
        <v>24</v>
      </c>
      <c r="B219" s="17" t="s">
        <v>21</v>
      </c>
      <c r="C219" s="20" t="n">
        <v>30</v>
      </c>
      <c r="D219" s="20" t="n">
        <v>30</v>
      </c>
      <c r="E219" s="20" t="n">
        <v>30</v>
      </c>
      <c r="F219" s="20" t="n">
        <v>30</v>
      </c>
      <c r="G219" s="20" t="n">
        <v>30</v>
      </c>
      <c r="H219" s="20" t="n">
        <v>30</v>
      </c>
      <c r="I219" s="20" t="n">
        <v>30</v>
      </c>
      <c r="J219" s="20" t="n">
        <v>30</v>
      </c>
      <c r="K219" s="20" t="n">
        <v>30</v>
      </c>
      <c r="L219" s="20" t="n">
        <v>30</v>
      </c>
      <c r="M219" s="20" t="n">
        <v>30</v>
      </c>
      <c r="N219" s="20" t="n">
        <v>20</v>
      </c>
      <c r="O219" s="19" t="n">
        <f aca="false">SUM(C219:N219)</f>
        <v>350</v>
      </c>
    </row>
    <row r="220" customFormat="false" ht="15.6" hidden="false" customHeight="false" outlineLevel="0" collapsed="false">
      <c r="A220" s="16"/>
      <c r="B220" s="17" t="s">
        <v>25</v>
      </c>
      <c r="C220" s="20" t="n">
        <f aca="false">C222</f>
        <v>2.97324083250743</v>
      </c>
      <c r="D220" s="20" t="n">
        <f aca="false">D222</f>
        <v>2.97324083250743</v>
      </c>
      <c r="E220" s="20" t="n">
        <f aca="false">E222</f>
        <v>2.97324083250743</v>
      </c>
      <c r="F220" s="20" t="n">
        <f aca="false">F222</f>
        <v>2.97324083250743</v>
      </c>
      <c r="G220" s="20" t="n">
        <f aca="false">G222</f>
        <v>2.97324083250743</v>
      </c>
      <c r="H220" s="20" t="n">
        <f aca="false">H222</f>
        <v>2.97324083250743</v>
      </c>
      <c r="I220" s="20" t="n">
        <f aca="false">I222</f>
        <v>2.97324083250743</v>
      </c>
      <c r="J220" s="20" t="n">
        <f aca="false">J222</f>
        <v>2.97324083250743</v>
      </c>
      <c r="K220" s="20" t="n">
        <f aca="false">K222</f>
        <v>2.97324083250743</v>
      </c>
      <c r="L220" s="20" t="n">
        <f aca="false">L222</f>
        <v>2.97324083250743</v>
      </c>
      <c r="M220" s="20" t="n">
        <f aca="false">M222</f>
        <v>2.97324083250743</v>
      </c>
      <c r="N220" s="20" t="n">
        <f aca="false">N222</f>
        <v>1.98216055500496</v>
      </c>
      <c r="O220" s="19" t="n">
        <f aca="false">SUM(C220:N220)</f>
        <v>34.6878097125867</v>
      </c>
    </row>
    <row r="221" customFormat="false" ht="13.2" hidden="false" customHeight="true" outlineLevel="0" collapsed="false">
      <c r="A221" s="21" t="s">
        <v>26</v>
      </c>
      <c r="B221" s="17" t="s">
        <v>21</v>
      </c>
      <c r="C221" s="22" t="n">
        <v>30</v>
      </c>
      <c r="D221" s="22" t="n">
        <v>30</v>
      </c>
      <c r="E221" s="22" t="n">
        <v>30</v>
      </c>
      <c r="F221" s="22" t="n">
        <v>30</v>
      </c>
      <c r="G221" s="22" t="n">
        <v>30</v>
      </c>
      <c r="H221" s="22" t="n">
        <v>30</v>
      </c>
      <c r="I221" s="22" t="n">
        <v>30</v>
      </c>
      <c r="J221" s="22" t="n">
        <v>30</v>
      </c>
      <c r="K221" s="22" t="n">
        <v>30</v>
      </c>
      <c r="L221" s="22" t="n">
        <v>30</v>
      </c>
      <c r="M221" s="22" t="n">
        <v>30</v>
      </c>
      <c r="N221" s="22" t="n">
        <v>20</v>
      </c>
      <c r="O221" s="19" t="n">
        <f aca="false">SUM(C221:N221)</f>
        <v>350</v>
      </c>
    </row>
    <row r="222" customFormat="false" ht="15.6" hidden="false" customHeight="false" outlineLevel="0" collapsed="false">
      <c r="A222" s="21"/>
      <c r="B222" s="17" t="s">
        <v>25</v>
      </c>
      <c r="C222" s="20" t="n">
        <f aca="false">C221/10.09</f>
        <v>2.97324083250743</v>
      </c>
      <c r="D222" s="20" t="n">
        <f aca="false">D221/10.09</f>
        <v>2.97324083250743</v>
      </c>
      <c r="E222" s="20" t="n">
        <f aca="false">E221/10.09</f>
        <v>2.97324083250743</v>
      </c>
      <c r="F222" s="20" t="n">
        <f aca="false">F221/10.09</f>
        <v>2.97324083250743</v>
      </c>
      <c r="G222" s="20" t="n">
        <f aca="false">G221/10.09</f>
        <v>2.97324083250743</v>
      </c>
      <c r="H222" s="20" t="n">
        <f aca="false">H221/10.09</f>
        <v>2.97324083250743</v>
      </c>
      <c r="I222" s="20" t="n">
        <f aca="false">I221/10.09</f>
        <v>2.97324083250743</v>
      </c>
      <c r="J222" s="20" t="n">
        <f aca="false">J221/10.09</f>
        <v>2.97324083250743</v>
      </c>
      <c r="K222" s="20" t="n">
        <f aca="false">K221/10.09</f>
        <v>2.97324083250743</v>
      </c>
      <c r="L222" s="20" t="n">
        <f aca="false">L221/10.09</f>
        <v>2.97324083250743</v>
      </c>
      <c r="M222" s="20" t="n">
        <f aca="false">M221/10.09</f>
        <v>2.97324083250743</v>
      </c>
      <c r="N222" s="20" t="n">
        <f aca="false">N221/10.09</f>
        <v>1.98216055500496</v>
      </c>
      <c r="O222" s="19" t="n">
        <f aca="false">SUM(C222:N222)</f>
        <v>34.6878097125867</v>
      </c>
    </row>
    <row r="223" customFormat="false" ht="13.2" hidden="false" customHeight="true" outlineLevel="0" collapsed="false">
      <c r="A223" s="16" t="s">
        <v>28</v>
      </c>
      <c r="B223" s="24" t="s">
        <v>21</v>
      </c>
      <c r="C223" s="22" t="n">
        <v>600</v>
      </c>
      <c r="D223" s="22" t="n">
        <v>600</v>
      </c>
      <c r="E223" s="22" t="n">
        <v>800</v>
      </c>
      <c r="F223" s="22" t="n">
        <v>300</v>
      </c>
      <c r="G223" s="22" t="n">
        <v>300</v>
      </c>
      <c r="H223" s="22" t="n">
        <v>300</v>
      </c>
      <c r="I223" s="22" t="n">
        <v>300</v>
      </c>
      <c r="J223" s="22" t="n">
        <v>300</v>
      </c>
      <c r="K223" s="22" t="n">
        <v>300</v>
      </c>
      <c r="L223" s="22" t="n">
        <v>300</v>
      </c>
      <c r="M223" s="22" t="n">
        <v>300</v>
      </c>
      <c r="N223" s="22" t="n">
        <v>350</v>
      </c>
      <c r="O223" s="19" t="n">
        <f aca="false">SUM(C223:N223)</f>
        <v>4750</v>
      </c>
    </row>
    <row r="224" customFormat="false" ht="13.2" hidden="false" customHeight="false" outlineLevel="0" collapsed="false">
      <c r="A224" s="16"/>
      <c r="B224" s="17" t="s">
        <v>29</v>
      </c>
      <c r="C224" s="22" t="n">
        <f aca="false">C223/3.07</f>
        <v>195.439739413681</v>
      </c>
      <c r="D224" s="22" t="n">
        <f aca="false">D223/3.07</f>
        <v>195.439739413681</v>
      </c>
      <c r="E224" s="22" t="n">
        <f aca="false">E223/3.07</f>
        <v>260.586319218241</v>
      </c>
      <c r="F224" s="22" t="n">
        <f aca="false">F223/3.07</f>
        <v>97.7198697068404</v>
      </c>
      <c r="G224" s="22" t="n">
        <f aca="false">G223/3.07</f>
        <v>97.7198697068404</v>
      </c>
      <c r="H224" s="22" t="n">
        <f aca="false">H223/3.07</f>
        <v>97.7198697068404</v>
      </c>
      <c r="I224" s="22" t="n">
        <f aca="false">I223/3.07</f>
        <v>97.7198697068404</v>
      </c>
      <c r="J224" s="22" t="n">
        <f aca="false">J223/3.07</f>
        <v>97.7198697068404</v>
      </c>
      <c r="K224" s="22" t="n">
        <f aca="false">K223/3.07</f>
        <v>97.7198697068404</v>
      </c>
      <c r="L224" s="22" t="n">
        <f aca="false">L223/3.07</f>
        <v>97.7198697068404</v>
      </c>
      <c r="M224" s="22" t="n">
        <f aca="false">M223/3.07</f>
        <v>97.7198697068404</v>
      </c>
      <c r="N224" s="22" t="n">
        <f aca="false">N223/3.07</f>
        <v>114.00651465798</v>
      </c>
      <c r="O224" s="19" t="n">
        <f aca="false">SUM(C224:N224)</f>
        <v>1547.23127035831</v>
      </c>
    </row>
    <row r="225" customFormat="false" ht="13.2" hidden="false" customHeight="true" outlineLevel="0" collapsed="false">
      <c r="A225" s="35" t="s">
        <v>32</v>
      </c>
      <c r="B225" s="24" t="s">
        <v>21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19" t="n">
        <f aca="false">SUM(C225:N225)</f>
        <v>0</v>
      </c>
    </row>
    <row r="226" customFormat="false" ht="15.6" hidden="false" customHeight="false" outlineLevel="0" collapsed="false">
      <c r="A226" s="35"/>
      <c r="B226" s="17" t="s">
        <v>25</v>
      </c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19" t="n">
        <f aca="false">SUM(C226:N226)</f>
        <v>0</v>
      </c>
    </row>
    <row r="227" customFormat="false" ht="13.2" hidden="false" customHeight="true" outlineLevel="0" collapsed="false">
      <c r="A227" s="35" t="s">
        <v>53</v>
      </c>
      <c r="B227" s="24" t="s">
        <v>21</v>
      </c>
      <c r="C227" s="22"/>
      <c r="D227" s="22"/>
      <c r="E227" s="22"/>
      <c r="F227" s="22"/>
      <c r="G227" s="22"/>
      <c r="H227" s="22"/>
      <c r="I227" s="22"/>
      <c r="J227" s="22"/>
      <c r="K227" s="22" t="n">
        <v>15000</v>
      </c>
      <c r="L227" s="22"/>
      <c r="M227" s="22"/>
      <c r="N227" s="22"/>
      <c r="O227" s="19" t="n">
        <f aca="false">SUM(C227:N227)</f>
        <v>15000</v>
      </c>
    </row>
    <row r="228" customFormat="false" ht="15.6" hidden="false" customHeight="false" outlineLevel="0" collapsed="false">
      <c r="A228" s="35"/>
      <c r="B228" s="17" t="s">
        <v>25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19" t="n">
        <f aca="false">SUM(C228:N228)</f>
        <v>0</v>
      </c>
    </row>
    <row r="229" customFormat="false" ht="26.4" hidden="false" customHeight="true" outlineLevel="0" collapsed="false">
      <c r="A229" s="33" t="s">
        <v>54</v>
      </c>
      <c r="B229" s="14" t="s">
        <v>21</v>
      </c>
      <c r="C229" s="15" t="n">
        <f aca="false">C232+C236+C238+C240+C230</f>
        <v>25800</v>
      </c>
      <c r="D229" s="15" t="n">
        <f aca="false">D232+D236+D238+D240+D230</f>
        <v>17900</v>
      </c>
      <c r="E229" s="15" t="n">
        <f aca="false">E232+E236+E238+E240+E230</f>
        <v>12100</v>
      </c>
      <c r="F229" s="15" t="n">
        <f aca="false">F232+F236+F238+F240+F230</f>
        <v>11300</v>
      </c>
      <c r="G229" s="15" t="n">
        <f aca="false">G232+G236+G238+G240+G230</f>
        <v>3700</v>
      </c>
      <c r="H229" s="15" t="n">
        <f aca="false">H232+H236+H238+H240+H230</f>
        <v>3700</v>
      </c>
      <c r="I229" s="15" t="n">
        <f aca="false">I232+I236+I238+I240+I230</f>
        <v>3900</v>
      </c>
      <c r="J229" s="15" t="n">
        <f aca="false">J232+J236+J238+J240+J230</f>
        <v>51300</v>
      </c>
      <c r="K229" s="15" t="n">
        <f aca="false">K232+K236+K238+K240+K230</f>
        <v>3700</v>
      </c>
      <c r="L229" s="15" t="n">
        <f aca="false">L232+L236+L238+L240+L230</f>
        <v>12300</v>
      </c>
      <c r="M229" s="15" t="n">
        <f aca="false">M232+M236+M238+M240+M230</f>
        <v>8300</v>
      </c>
      <c r="N229" s="15" t="n">
        <f aca="false">N232+N236+N238+N240+N230</f>
        <v>7200</v>
      </c>
      <c r="O229" s="15" t="n">
        <f aca="false">O232+O236+O238+O240+O230</f>
        <v>161200</v>
      </c>
    </row>
    <row r="230" customFormat="false" ht="12.75" hidden="false" customHeight="true" outlineLevel="0" collapsed="false">
      <c r="A230" s="34" t="s">
        <v>22</v>
      </c>
      <c r="B230" s="17" t="s">
        <v>21</v>
      </c>
      <c r="C230" s="20" t="n">
        <v>16000</v>
      </c>
      <c r="D230" s="20" t="n">
        <v>8000</v>
      </c>
      <c r="E230" s="20" t="n">
        <v>5400</v>
      </c>
      <c r="F230" s="20" t="n">
        <v>5000</v>
      </c>
      <c r="G230" s="20"/>
      <c r="H230" s="20"/>
      <c r="I230" s="20"/>
      <c r="J230" s="20"/>
      <c r="K230" s="20"/>
      <c r="L230" s="20" t="n">
        <v>5400</v>
      </c>
      <c r="M230" s="20" t="n">
        <v>1600</v>
      </c>
      <c r="N230" s="20"/>
      <c r="O230" s="19" t="n">
        <f aca="false">SUM(C230:N230)</f>
        <v>41400</v>
      </c>
    </row>
    <row r="231" customFormat="false" ht="13.5" hidden="false" customHeight="true" outlineLevel="0" collapsed="false">
      <c r="A231" s="34"/>
      <c r="B231" s="17" t="s">
        <v>23</v>
      </c>
      <c r="C231" s="20" t="n">
        <f aca="false">C230/2009.4</f>
        <v>7.96257589330148</v>
      </c>
      <c r="D231" s="20" t="n">
        <f aca="false">D230/2009.4</f>
        <v>3.98128794665074</v>
      </c>
      <c r="E231" s="20" t="n">
        <f aca="false">E230/2009.4</f>
        <v>2.68736936398925</v>
      </c>
      <c r="F231" s="20" t="n">
        <f aca="false">F230/2009.4</f>
        <v>2.48830496665671</v>
      </c>
      <c r="G231" s="20" t="n">
        <f aca="false">G230/2009.4</f>
        <v>0</v>
      </c>
      <c r="H231" s="20" t="n">
        <f aca="false">H230/2009.4</f>
        <v>0</v>
      </c>
      <c r="I231" s="20" t="n">
        <f aca="false">I230/2009.4</f>
        <v>0</v>
      </c>
      <c r="J231" s="20" t="n">
        <f aca="false">J230/2009.4</f>
        <v>0</v>
      </c>
      <c r="K231" s="20" t="n">
        <f aca="false">K230/2009.4</f>
        <v>0</v>
      </c>
      <c r="L231" s="20" t="n">
        <f aca="false">L230/2009.4</f>
        <v>2.68736936398925</v>
      </c>
      <c r="M231" s="20" t="n">
        <f aca="false">M230/2009.4</f>
        <v>0.796257589330148</v>
      </c>
      <c r="N231" s="20" t="n">
        <f aca="false">N230/2009.4</f>
        <v>0</v>
      </c>
      <c r="O231" s="19" t="n">
        <f aca="false">SUM(C231:N231)</f>
        <v>20.6031651239176</v>
      </c>
    </row>
    <row r="232" customFormat="false" ht="13.2" hidden="false" customHeight="true" outlineLevel="0" collapsed="false">
      <c r="A232" s="16" t="s">
        <v>24</v>
      </c>
      <c r="B232" s="17" t="s">
        <v>21</v>
      </c>
      <c r="C232" s="22" t="n">
        <v>1200</v>
      </c>
      <c r="D232" s="22" t="n">
        <v>1100</v>
      </c>
      <c r="E232" s="22" t="n">
        <v>1100</v>
      </c>
      <c r="F232" s="22" t="n">
        <v>1100</v>
      </c>
      <c r="G232" s="22" t="n">
        <v>1100</v>
      </c>
      <c r="H232" s="22" t="n">
        <v>1100</v>
      </c>
      <c r="I232" s="22" t="n">
        <v>1100</v>
      </c>
      <c r="J232" s="22" t="n">
        <v>1100</v>
      </c>
      <c r="K232" s="22" t="n">
        <v>1100</v>
      </c>
      <c r="L232" s="22" t="n">
        <v>1100</v>
      </c>
      <c r="M232" s="22" t="n">
        <v>1100</v>
      </c>
      <c r="N232" s="22" t="n">
        <v>1100</v>
      </c>
      <c r="O232" s="19" t="n">
        <f aca="false">SUM(C232:N232)</f>
        <v>13300</v>
      </c>
    </row>
    <row r="233" customFormat="false" ht="15.6" hidden="false" customHeight="false" outlineLevel="0" collapsed="false">
      <c r="A233" s="16"/>
      <c r="B233" s="17" t="s">
        <v>25</v>
      </c>
      <c r="C233" s="22" t="n">
        <f aca="false">C235</f>
        <v>118.929633300297</v>
      </c>
      <c r="D233" s="22" t="n">
        <f aca="false">D235</f>
        <v>118.929633300297</v>
      </c>
      <c r="E233" s="22" t="n">
        <f aca="false">E235</f>
        <v>118.929633300297</v>
      </c>
      <c r="F233" s="22" t="n">
        <f aca="false">F235</f>
        <v>118.929633300297</v>
      </c>
      <c r="G233" s="22" t="n">
        <f aca="false">G235</f>
        <v>118.929633300297</v>
      </c>
      <c r="H233" s="22" t="n">
        <f aca="false">H235</f>
        <v>118.929633300297</v>
      </c>
      <c r="I233" s="22" t="n">
        <f aca="false">I235</f>
        <v>118.929633300297</v>
      </c>
      <c r="J233" s="22" t="n">
        <f aca="false">J235</f>
        <v>118.929633300297</v>
      </c>
      <c r="K233" s="22" t="n">
        <f aca="false">K235</f>
        <v>118.929633300297</v>
      </c>
      <c r="L233" s="22" t="n">
        <f aca="false">L235</f>
        <v>118.929633300297</v>
      </c>
      <c r="M233" s="22" t="n">
        <f aca="false">M235</f>
        <v>118.929633300297</v>
      </c>
      <c r="N233" s="22" t="n">
        <f aca="false">N235</f>
        <v>118.929633300297</v>
      </c>
      <c r="O233" s="19" t="n">
        <f aca="false">SUM(C233:N233)</f>
        <v>1427.15559960357</v>
      </c>
    </row>
    <row r="234" customFormat="false" ht="13.2" hidden="false" customHeight="true" outlineLevel="0" collapsed="false">
      <c r="A234" s="21" t="s">
        <v>26</v>
      </c>
      <c r="B234" s="17" t="s">
        <v>21</v>
      </c>
      <c r="C234" s="22" t="n">
        <v>1200</v>
      </c>
      <c r="D234" s="22" t="n">
        <v>1200</v>
      </c>
      <c r="E234" s="22" t="n">
        <v>1200</v>
      </c>
      <c r="F234" s="22" t="n">
        <v>1200</v>
      </c>
      <c r="G234" s="22" t="n">
        <v>1200</v>
      </c>
      <c r="H234" s="22" t="n">
        <v>1200</v>
      </c>
      <c r="I234" s="22" t="n">
        <v>1200</v>
      </c>
      <c r="J234" s="22" t="n">
        <v>1200</v>
      </c>
      <c r="K234" s="22" t="n">
        <v>1200</v>
      </c>
      <c r="L234" s="22" t="n">
        <v>1200</v>
      </c>
      <c r="M234" s="22" t="n">
        <v>1200</v>
      </c>
      <c r="N234" s="22" t="n">
        <v>1200</v>
      </c>
      <c r="O234" s="19" t="n">
        <f aca="false">SUM(C234:N234)</f>
        <v>14400</v>
      </c>
    </row>
    <row r="235" customFormat="false" ht="15.6" hidden="false" customHeight="false" outlineLevel="0" collapsed="false">
      <c r="A235" s="21"/>
      <c r="B235" s="17" t="s">
        <v>25</v>
      </c>
      <c r="C235" s="22" t="n">
        <f aca="false">C234/10.09</f>
        <v>118.929633300297</v>
      </c>
      <c r="D235" s="22" t="n">
        <f aca="false">D234/10.09</f>
        <v>118.929633300297</v>
      </c>
      <c r="E235" s="22" t="n">
        <f aca="false">E234/10.09</f>
        <v>118.929633300297</v>
      </c>
      <c r="F235" s="22" t="n">
        <f aca="false">F234/10.09</f>
        <v>118.929633300297</v>
      </c>
      <c r="G235" s="22" t="n">
        <f aca="false">G234/10.09</f>
        <v>118.929633300297</v>
      </c>
      <c r="H235" s="22" t="n">
        <f aca="false">H234/10.09</f>
        <v>118.929633300297</v>
      </c>
      <c r="I235" s="22" t="n">
        <f aca="false">I234/10.09</f>
        <v>118.929633300297</v>
      </c>
      <c r="J235" s="22" t="n">
        <f aca="false">J234/10.09</f>
        <v>118.929633300297</v>
      </c>
      <c r="K235" s="22" t="n">
        <f aca="false">K234/10.09</f>
        <v>118.929633300297</v>
      </c>
      <c r="L235" s="22" t="n">
        <f aca="false">L234/10.09</f>
        <v>118.929633300297</v>
      </c>
      <c r="M235" s="22" t="n">
        <f aca="false">M234/10.09</f>
        <v>118.929633300297</v>
      </c>
      <c r="N235" s="22" t="n">
        <f aca="false">N234/10.09</f>
        <v>118.929633300297</v>
      </c>
      <c r="O235" s="19" t="n">
        <f aca="false">SUM(C235:N235)</f>
        <v>1427.15559960357</v>
      </c>
    </row>
    <row r="236" customFormat="false" ht="13.2" hidden="false" customHeight="true" outlineLevel="0" collapsed="false">
      <c r="A236" s="16" t="s">
        <v>28</v>
      </c>
      <c r="B236" s="24" t="s">
        <v>21</v>
      </c>
      <c r="C236" s="22" t="n">
        <v>8000</v>
      </c>
      <c r="D236" s="22" t="n">
        <v>8000</v>
      </c>
      <c r="E236" s="22" t="n">
        <v>5000</v>
      </c>
      <c r="F236" s="22" t="n">
        <v>4400</v>
      </c>
      <c r="G236" s="22" t="n">
        <v>2000</v>
      </c>
      <c r="H236" s="22" t="n">
        <v>2000</v>
      </c>
      <c r="I236" s="22" t="n">
        <v>2000</v>
      </c>
      <c r="J236" s="22" t="n">
        <v>2000</v>
      </c>
      <c r="K236" s="22" t="n">
        <v>2000</v>
      </c>
      <c r="L236" s="22" t="n">
        <v>5000</v>
      </c>
      <c r="M236" s="22" t="n">
        <v>5000</v>
      </c>
      <c r="N236" s="22" t="n">
        <v>5700</v>
      </c>
      <c r="O236" s="19" t="n">
        <f aca="false">SUM(C236:N236)</f>
        <v>51100</v>
      </c>
    </row>
    <row r="237" customFormat="false" ht="16.5" hidden="false" customHeight="true" outlineLevel="0" collapsed="false">
      <c r="A237" s="16"/>
      <c r="B237" s="17" t="s">
        <v>29</v>
      </c>
      <c r="C237" s="22" t="n">
        <f aca="false">C236/3.07</f>
        <v>2605.86319218241</v>
      </c>
      <c r="D237" s="22" t="n">
        <f aca="false">D236/3.07</f>
        <v>2605.86319218241</v>
      </c>
      <c r="E237" s="22" t="n">
        <f aca="false">E236/3.07</f>
        <v>1628.66449511401</v>
      </c>
      <c r="F237" s="22" t="n">
        <f aca="false">F236/3.07</f>
        <v>1433.22475570033</v>
      </c>
      <c r="G237" s="22" t="n">
        <f aca="false">G236/3.07</f>
        <v>651.465798045603</v>
      </c>
      <c r="H237" s="22" t="n">
        <f aca="false">H236/3.07</f>
        <v>651.465798045603</v>
      </c>
      <c r="I237" s="22" t="n">
        <f aca="false">I236/3.07</f>
        <v>651.465798045603</v>
      </c>
      <c r="J237" s="22" t="n">
        <f aca="false">J236/3.07</f>
        <v>651.465798045603</v>
      </c>
      <c r="K237" s="22" t="n">
        <f aca="false">K236/3.07</f>
        <v>651.465798045603</v>
      </c>
      <c r="L237" s="22" t="n">
        <f aca="false">L236/3.07</f>
        <v>1628.66449511401</v>
      </c>
      <c r="M237" s="22" t="n">
        <f aca="false">M236/3.07</f>
        <v>1628.66449511401</v>
      </c>
      <c r="N237" s="22" t="n">
        <f aca="false">N236/3.07</f>
        <v>1856.67752442997</v>
      </c>
      <c r="O237" s="19" t="n">
        <f aca="false">SUM(C237:N237)</f>
        <v>16644.9511400651</v>
      </c>
    </row>
    <row r="238" customFormat="false" ht="13.2" hidden="false" customHeight="true" outlineLevel="0" collapsed="false">
      <c r="A238" s="35" t="s">
        <v>32</v>
      </c>
      <c r="B238" s="24" t="s">
        <v>21</v>
      </c>
      <c r="C238" s="22" t="n">
        <v>600</v>
      </c>
      <c r="D238" s="22" t="n">
        <v>600</v>
      </c>
      <c r="E238" s="22" t="n">
        <v>600</v>
      </c>
      <c r="F238" s="22" t="n">
        <v>600</v>
      </c>
      <c r="G238" s="22" t="n">
        <v>600</v>
      </c>
      <c r="H238" s="22" t="n">
        <v>600</v>
      </c>
      <c r="I238" s="22" t="n">
        <v>600</v>
      </c>
      <c r="J238" s="22" t="n">
        <v>600</v>
      </c>
      <c r="K238" s="22" t="n">
        <v>600</v>
      </c>
      <c r="L238" s="22" t="n">
        <v>600</v>
      </c>
      <c r="M238" s="22" t="n">
        <v>600</v>
      </c>
      <c r="N238" s="22" t="n">
        <v>400</v>
      </c>
      <c r="O238" s="19" t="n">
        <f aca="false">SUM(C238:N238)</f>
        <v>7000</v>
      </c>
    </row>
    <row r="239" customFormat="false" ht="15.6" hidden="false" customHeight="false" outlineLevel="0" collapsed="false">
      <c r="A239" s="35"/>
      <c r="B239" s="17" t="s">
        <v>25</v>
      </c>
      <c r="C239" s="22" t="n">
        <f aca="false">C238/14.5</f>
        <v>41.3793103448276</v>
      </c>
      <c r="D239" s="22" t="n">
        <f aca="false">D238/14.5</f>
        <v>41.3793103448276</v>
      </c>
      <c r="E239" s="22" t="n">
        <f aca="false">E238/14.5</f>
        <v>41.3793103448276</v>
      </c>
      <c r="F239" s="22" t="n">
        <f aca="false">F238/14.5</f>
        <v>41.3793103448276</v>
      </c>
      <c r="G239" s="22" t="n">
        <f aca="false">G238/14.5</f>
        <v>41.3793103448276</v>
      </c>
      <c r="H239" s="22" t="n">
        <f aca="false">H238/14.5</f>
        <v>41.3793103448276</v>
      </c>
      <c r="I239" s="22" t="n">
        <f aca="false">I238/14.5</f>
        <v>41.3793103448276</v>
      </c>
      <c r="J239" s="22" t="n">
        <f aca="false">J238/14.5</f>
        <v>41.3793103448276</v>
      </c>
      <c r="K239" s="22" t="n">
        <f aca="false">K238/14.5</f>
        <v>41.3793103448276</v>
      </c>
      <c r="L239" s="22" t="n">
        <f aca="false">L238/14.5</f>
        <v>41.3793103448276</v>
      </c>
      <c r="M239" s="22" t="n">
        <f aca="false">M238/14.5</f>
        <v>41.3793103448276</v>
      </c>
      <c r="N239" s="22" t="n">
        <f aca="false">N238/14.5</f>
        <v>27.5862068965517</v>
      </c>
      <c r="O239" s="19" t="n">
        <f aca="false">SUM(C239:N239)</f>
        <v>482.758620689655</v>
      </c>
    </row>
    <row r="240" customFormat="false" ht="13.2" hidden="false" customHeight="true" outlineLevel="0" collapsed="false">
      <c r="A240" s="35" t="s">
        <v>53</v>
      </c>
      <c r="B240" s="17" t="s">
        <v>21</v>
      </c>
      <c r="C240" s="22"/>
      <c r="D240" s="22" t="n">
        <v>200</v>
      </c>
      <c r="E240" s="22"/>
      <c r="F240" s="22" t="n">
        <v>200</v>
      </c>
      <c r="G240" s="22"/>
      <c r="H240" s="22"/>
      <c r="I240" s="22" t="n">
        <v>200</v>
      </c>
      <c r="J240" s="22" t="n">
        <v>47600</v>
      </c>
      <c r="K240" s="22"/>
      <c r="L240" s="22" t="n">
        <v>200</v>
      </c>
      <c r="M240" s="22"/>
      <c r="N240" s="22"/>
      <c r="O240" s="19" t="n">
        <f aca="false">SUM(C240:N240)</f>
        <v>48400</v>
      </c>
    </row>
    <row r="241" customFormat="false" ht="15.6" hidden="false" customHeight="false" outlineLevel="0" collapsed="false">
      <c r="A241" s="35"/>
      <c r="B241" s="17" t="s">
        <v>25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19" t="n">
        <f aca="false">SUM(C241:N241)</f>
        <v>0</v>
      </c>
    </row>
    <row r="242" customFormat="false" ht="52.8" hidden="true" customHeight="false" outlineLevel="0" collapsed="false">
      <c r="A242" s="33" t="s">
        <v>55</v>
      </c>
      <c r="B242" s="14" t="s">
        <v>21</v>
      </c>
      <c r="C242" s="15" t="n">
        <f aca="false">C243+C245+C251</f>
        <v>0</v>
      </c>
      <c r="D242" s="15" t="n">
        <f aca="false">D243+D245+D251</f>
        <v>0</v>
      </c>
      <c r="E242" s="15" t="n">
        <f aca="false">E243+E245+E251</f>
        <v>0</v>
      </c>
      <c r="F242" s="15" t="n">
        <f aca="false">F243+F245+F251</f>
        <v>0</v>
      </c>
      <c r="G242" s="15" t="n">
        <f aca="false">G243+G245+G251</f>
        <v>0</v>
      </c>
      <c r="H242" s="15" t="n">
        <f aca="false">H243+H245+H251</f>
        <v>0</v>
      </c>
      <c r="I242" s="15" t="n">
        <f aca="false">I243+I245+I251</f>
        <v>0</v>
      </c>
      <c r="J242" s="15" t="n">
        <f aca="false">J243+J245+J251</f>
        <v>0</v>
      </c>
      <c r="K242" s="15" t="n">
        <f aca="false">K243+K245+K251</f>
        <v>0</v>
      </c>
      <c r="L242" s="15" t="n">
        <f aca="false">L243+L245+L251</f>
        <v>0</v>
      </c>
      <c r="M242" s="15" t="n">
        <f aca="false">M243+M245+M251</f>
        <v>0</v>
      </c>
      <c r="N242" s="15" t="n">
        <f aca="false">N243+N245+N251</f>
        <v>0</v>
      </c>
      <c r="O242" s="15" t="n">
        <f aca="false">O243+O245+O251</f>
        <v>0</v>
      </c>
    </row>
    <row r="243" customFormat="false" ht="13.2" hidden="true" customHeight="true" outlineLevel="0" collapsed="false">
      <c r="A243" s="36" t="s">
        <v>22</v>
      </c>
      <c r="B243" s="17" t="s">
        <v>21</v>
      </c>
      <c r="C243" s="18" t="n">
        <f aca="false">[1]січень!$M$65+[1]січень!$N$65</f>
        <v>0</v>
      </c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9" t="n">
        <f aca="false">SUM(C243:N243)</f>
        <v>0</v>
      </c>
    </row>
    <row r="244" customFormat="false" ht="13.2" hidden="true" customHeight="false" outlineLevel="0" collapsed="false">
      <c r="A244" s="36"/>
      <c r="B244" s="17" t="s">
        <v>23</v>
      </c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3"/>
      <c r="O244" s="19" t="n">
        <f aca="false">SUM(C244:N244)</f>
        <v>0</v>
      </c>
    </row>
    <row r="245" customFormat="false" ht="13.2" hidden="true" customHeight="true" outlineLevel="0" collapsed="false">
      <c r="A245" s="25" t="s">
        <v>24</v>
      </c>
      <c r="B245" s="17" t="s">
        <v>21</v>
      </c>
      <c r="C245" s="20" t="n">
        <f aca="false">[1]січень!$M$66+[1]січень!$N$66</f>
        <v>0</v>
      </c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19" t="n">
        <f aca="false">SUM(C245:N245)</f>
        <v>0</v>
      </c>
    </row>
    <row r="246" customFormat="false" ht="8.4" hidden="true" customHeight="true" outlineLevel="0" collapsed="false">
      <c r="A246" s="25"/>
      <c r="B246" s="17" t="s">
        <v>25</v>
      </c>
      <c r="C246" s="20" t="n">
        <f aca="false">C248+C250</f>
        <v>0</v>
      </c>
      <c r="D246" s="20" t="n">
        <f aca="false">D248+D250</f>
        <v>0</v>
      </c>
      <c r="E246" s="20" t="n">
        <f aca="false">E248+E250</f>
        <v>0</v>
      </c>
      <c r="F246" s="20" t="n">
        <f aca="false">F248+F250</f>
        <v>0</v>
      </c>
      <c r="G246" s="20" t="n">
        <f aca="false">G248+G250</f>
        <v>0</v>
      </c>
      <c r="H246" s="20" t="n">
        <f aca="false">H248+H250</f>
        <v>0</v>
      </c>
      <c r="I246" s="20" t="n">
        <f aca="false">I248+I250</f>
        <v>0</v>
      </c>
      <c r="J246" s="20" t="n">
        <f aca="false">J248+J250</f>
        <v>0</v>
      </c>
      <c r="K246" s="20" t="n">
        <f aca="false">K248+K250</f>
        <v>0</v>
      </c>
      <c r="L246" s="20" t="n">
        <f aca="false">L248+L250</f>
        <v>0</v>
      </c>
      <c r="M246" s="20" t="n">
        <f aca="false">M248+M250</f>
        <v>0</v>
      </c>
      <c r="N246" s="20" t="n">
        <f aca="false">N248+N250</f>
        <v>0</v>
      </c>
      <c r="O246" s="20" t="n">
        <f aca="false">O248+O250</f>
        <v>0</v>
      </c>
    </row>
    <row r="247" customFormat="false" ht="13.2" hidden="true" customHeight="true" outlineLevel="0" collapsed="false">
      <c r="A247" s="37" t="s">
        <v>26</v>
      </c>
      <c r="B247" s="17" t="s">
        <v>21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19" t="n">
        <f aca="false">SUM(C247:N247)</f>
        <v>0</v>
      </c>
    </row>
    <row r="248" customFormat="false" ht="15.6" hidden="true" customHeight="false" outlineLevel="0" collapsed="false">
      <c r="A248" s="37"/>
      <c r="B248" s="17" t="s">
        <v>25</v>
      </c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19" t="n">
        <f aca="false">SUM(C248:N248)</f>
        <v>0</v>
      </c>
    </row>
    <row r="249" customFormat="false" ht="12.6" hidden="true" customHeight="true" outlineLevel="0" collapsed="false">
      <c r="A249" s="21" t="s">
        <v>27</v>
      </c>
      <c r="B249" s="17" t="s">
        <v>21</v>
      </c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19" t="n">
        <f aca="false">SUM(C249:N249)</f>
        <v>0</v>
      </c>
    </row>
    <row r="250" customFormat="false" ht="15.6" hidden="true" customHeight="false" outlineLevel="0" collapsed="false">
      <c r="A250" s="21"/>
      <c r="B250" s="17" t="s">
        <v>25</v>
      </c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19" t="n">
        <f aca="false">SUM(C250:N250)</f>
        <v>0</v>
      </c>
    </row>
    <row r="251" customFormat="false" ht="13.2" hidden="true" customHeight="true" outlineLevel="0" collapsed="false">
      <c r="A251" s="25" t="s">
        <v>28</v>
      </c>
      <c r="B251" s="24" t="s">
        <v>21</v>
      </c>
      <c r="C251" s="22" t="n">
        <f aca="false">[1]січень!$M$67+[1]січень!$N$67</f>
        <v>0</v>
      </c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19" t="n">
        <f aca="false">SUM(C251:N251)</f>
        <v>0</v>
      </c>
    </row>
    <row r="252" customFormat="false" ht="13.2" hidden="true" customHeight="false" outlineLevel="0" collapsed="false">
      <c r="A252" s="25"/>
      <c r="B252" s="17" t="s">
        <v>2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19" t="n">
        <f aca="false">SUM(C252:N252)</f>
        <v>0</v>
      </c>
    </row>
    <row r="253" customFormat="false" ht="66" hidden="true" customHeight="false" outlineLevel="0" collapsed="false">
      <c r="A253" s="33" t="s">
        <v>56</v>
      </c>
      <c r="B253" s="14" t="s">
        <v>21</v>
      </c>
      <c r="C253" s="15" t="n">
        <f aca="false">C254+C256+C262</f>
        <v>0</v>
      </c>
      <c r="D253" s="15" t="n">
        <f aca="false">D254+D256+D262</f>
        <v>0</v>
      </c>
      <c r="E253" s="15" t="n">
        <f aca="false">E254+E256+E262</f>
        <v>0</v>
      </c>
      <c r="F253" s="15" t="n">
        <f aca="false">F254+F256+F262</f>
        <v>0</v>
      </c>
      <c r="G253" s="15" t="n">
        <f aca="false">G254+G256+G262</f>
        <v>0</v>
      </c>
      <c r="H253" s="15" t="n">
        <f aca="false">H254+H256+H262</f>
        <v>0</v>
      </c>
      <c r="I253" s="15" t="n">
        <f aca="false">I254+I256+I262</f>
        <v>0</v>
      </c>
      <c r="J253" s="15" t="n">
        <f aca="false">J254+J256+J262</f>
        <v>0</v>
      </c>
      <c r="K253" s="15" t="n">
        <f aca="false">K254+K256+K262</f>
        <v>0</v>
      </c>
      <c r="L253" s="15" t="n">
        <f aca="false">L254+L256+L262</f>
        <v>0</v>
      </c>
      <c r="M253" s="15" t="n">
        <f aca="false">M254+M256+M262</f>
        <v>0</v>
      </c>
      <c r="N253" s="15" t="n">
        <f aca="false">N254+N256+N262</f>
        <v>0</v>
      </c>
      <c r="O253" s="15" t="n">
        <f aca="false">O254+O256+O262</f>
        <v>0</v>
      </c>
    </row>
    <row r="254" customFormat="false" ht="13.2" hidden="true" customHeight="true" outlineLevel="0" collapsed="false">
      <c r="A254" s="36" t="s">
        <v>22</v>
      </c>
      <c r="B254" s="17" t="s">
        <v>21</v>
      </c>
      <c r="C254" s="18" t="n">
        <f aca="false">[1]січень!$M$69+[1]січень!$N$69</f>
        <v>0</v>
      </c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9" t="n">
        <f aca="false">SUM(C254:N254)</f>
        <v>0</v>
      </c>
    </row>
    <row r="255" customFormat="false" ht="3.6" hidden="true" customHeight="true" outlineLevel="0" collapsed="false">
      <c r="A255" s="36"/>
      <c r="B255" s="17" t="s">
        <v>23</v>
      </c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3"/>
      <c r="O255" s="19" t="n">
        <f aca="false">SUM(C255:N255)</f>
        <v>0</v>
      </c>
    </row>
    <row r="256" customFormat="false" ht="13.2" hidden="true" customHeight="true" outlineLevel="0" collapsed="false">
      <c r="A256" s="25" t="s">
        <v>24</v>
      </c>
      <c r="B256" s="17" t="s">
        <v>21</v>
      </c>
      <c r="C256" s="20" t="n">
        <f aca="false">[1]січень!$M$70+[1]січень!$N$70</f>
        <v>0</v>
      </c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19" t="n">
        <f aca="false">SUM(C256:N256)</f>
        <v>0</v>
      </c>
    </row>
    <row r="257" customFormat="false" ht="15.6" hidden="true" customHeight="false" outlineLevel="0" collapsed="false">
      <c r="A257" s="25"/>
      <c r="B257" s="17" t="s">
        <v>25</v>
      </c>
      <c r="C257" s="20" t="n">
        <f aca="false">C259+C261</f>
        <v>0</v>
      </c>
      <c r="D257" s="20" t="n">
        <f aca="false">D259+D261</f>
        <v>0</v>
      </c>
      <c r="E257" s="20" t="n">
        <f aca="false">E259+E261</f>
        <v>0</v>
      </c>
      <c r="F257" s="20" t="n">
        <f aca="false">F259+F261</f>
        <v>0</v>
      </c>
      <c r="G257" s="27" t="n">
        <f aca="false">G259+G261</f>
        <v>0</v>
      </c>
      <c r="H257" s="20" t="n">
        <f aca="false">H259+H261</f>
        <v>0</v>
      </c>
      <c r="I257" s="20" t="n">
        <f aca="false">I259+I261</f>
        <v>0</v>
      </c>
      <c r="J257" s="20" t="n">
        <f aca="false">J259+J261</f>
        <v>0</v>
      </c>
      <c r="K257" s="20" t="n">
        <f aca="false">K259+K261</f>
        <v>0</v>
      </c>
      <c r="L257" s="20" t="n">
        <f aca="false">L259+L261</f>
        <v>0</v>
      </c>
      <c r="M257" s="20" t="n">
        <f aca="false">M259+M261</f>
        <v>0</v>
      </c>
      <c r="N257" s="20" t="n">
        <f aca="false">N259+N261</f>
        <v>0</v>
      </c>
      <c r="O257" s="20" t="n">
        <f aca="false">O259+O261</f>
        <v>0</v>
      </c>
    </row>
    <row r="258" customFormat="false" ht="13.2" hidden="true" customHeight="true" outlineLevel="0" collapsed="false">
      <c r="A258" s="37" t="s">
        <v>26</v>
      </c>
      <c r="B258" s="17" t="s">
        <v>21</v>
      </c>
      <c r="C258" s="22"/>
      <c r="D258" s="22"/>
      <c r="E258" s="22"/>
      <c r="F258" s="22"/>
      <c r="G258" s="27"/>
      <c r="H258" s="22"/>
      <c r="I258" s="22"/>
      <c r="J258" s="22"/>
      <c r="K258" s="22"/>
      <c r="L258" s="22"/>
      <c r="M258" s="22"/>
      <c r="N258" s="22"/>
      <c r="O258" s="19" t="n">
        <f aca="false">SUM(C258:N258)</f>
        <v>0</v>
      </c>
    </row>
    <row r="259" customFormat="false" ht="15.6" hidden="true" customHeight="false" outlineLevel="0" collapsed="false">
      <c r="A259" s="37"/>
      <c r="B259" s="17" t="s">
        <v>25</v>
      </c>
      <c r="C259" s="20"/>
      <c r="D259" s="20"/>
      <c r="E259" s="20"/>
      <c r="F259" s="20"/>
      <c r="G259" s="27"/>
      <c r="H259" s="20"/>
      <c r="I259" s="20"/>
      <c r="J259" s="20"/>
      <c r="K259" s="20"/>
      <c r="L259" s="20"/>
      <c r="M259" s="20"/>
      <c r="N259" s="20"/>
      <c r="O259" s="19" t="n">
        <f aca="false">SUM(C259:N259)</f>
        <v>0</v>
      </c>
    </row>
    <row r="260" customFormat="false" ht="13.2" hidden="true" customHeight="true" outlineLevel="0" collapsed="false">
      <c r="A260" s="21" t="s">
        <v>27</v>
      </c>
      <c r="B260" s="17" t="s">
        <v>21</v>
      </c>
      <c r="C260" s="20"/>
      <c r="D260" s="20"/>
      <c r="E260" s="20"/>
      <c r="F260" s="20"/>
      <c r="G260" s="27"/>
      <c r="H260" s="20"/>
      <c r="I260" s="20"/>
      <c r="J260" s="20"/>
      <c r="K260" s="20"/>
      <c r="L260" s="20"/>
      <c r="M260" s="20"/>
      <c r="N260" s="20"/>
      <c r="O260" s="19" t="n">
        <f aca="false">SUM(C260:N260)</f>
        <v>0</v>
      </c>
    </row>
    <row r="261" customFormat="false" ht="15.6" hidden="true" customHeight="false" outlineLevel="0" collapsed="false">
      <c r="A261" s="21"/>
      <c r="B261" s="17" t="s">
        <v>25</v>
      </c>
      <c r="C261" s="20"/>
      <c r="D261" s="20"/>
      <c r="E261" s="20"/>
      <c r="F261" s="20"/>
      <c r="G261" s="27"/>
      <c r="H261" s="20"/>
      <c r="I261" s="20"/>
      <c r="J261" s="20"/>
      <c r="K261" s="20"/>
      <c r="L261" s="20"/>
      <c r="M261" s="20"/>
      <c r="N261" s="20"/>
      <c r="O261" s="19" t="n">
        <f aca="false">SUM(C261:N261)</f>
        <v>0</v>
      </c>
    </row>
    <row r="262" customFormat="false" ht="13.2" hidden="true" customHeight="true" outlineLevel="0" collapsed="false">
      <c r="A262" s="25" t="s">
        <v>28</v>
      </c>
      <c r="B262" s="24" t="s">
        <v>21</v>
      </c>
      <c r="C262" s="22" t="n">
        <f aca="false">[1]січень!$M$71+[1]січень!$N$71</f>
        <v>0</v>
      </c>
      <c r="D262" s="22"/>
      <c r="E262" s="22"/>
      <c r="F262" s="22"/>
      <c r="G262" s="27"/>
      <c r="H262" s="27"/>
      <c r="I262" s="27"/>
      <c r="J262" s="27"/>
      <c r="K262" s="27"/>
      <c r="L262" s="27"/>
      <c r="M262" s="27"/>
      <c r="N262" s="27"/>
      <c r="O262" s="19" t="n">
        <f aca="false">SUM(C262:N262)</f>
        <v>0</v>
      </c>
    </row>
    <row r="263" customFormat="false" ht="13.2" hidden="true" customHeight="false" outlineLevel="0" collapsed="false">
      <c r="A263" s="25"/>
      <c r="B263" s="17" t="s">
        <v>29</v>
      </c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  <c r="O263" s="19" t="n">
        <f aca="false">SUM(C263:N263)</f>
        <v>0</v>
      </c>
    </row>
    <row r="264" customFormat="false" ht="13.2" hidden="true" customHeight="true" outlineLevel="0" collapsed="false">
      <c r="A264" s="35" t="s">
        <v>32</v>
      </c>
      <c r="B264" s="24" t="s">
        <v>21</v>
      </c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  <c r="O264" s="19" t="n">
        <f aca="false">SUM(C264:N264)</f>
        <v>0</v>
      </c>
    </row>
    <row r="265" customFormat="false" ht="15.6" hidden="true" customHeight="false" outlineLevel="0" collapsed="false">
      <c r="A265" s="35"/>
      <c r="B265" s="17" t="s">
        <v>25</v>
      </c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  <c r="O265" s="19" t="n">
        <f aca="false">SUM(C265:N265)</f>
        <v>0</v>
      </c>
    </row>
    <row r="266" customFormat="false" ht="13.2" hidden="true" customHeight="true" outlineLevel="0" collapsed="false">
      <c r="A266" s="25" t="s">
        <v>57</v>
      </c>
      <c r="B266" s="17" t="s">
        <v>21</v>
      </c>
      <c r="C266" s="22" t="n">
        <v>0</v>
      </c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19" t="n">
        <f aca="false">SUM(C266:N266)</f>
        <v>0</v>
      </c>
    </row>
    <row r="267" customFormat="false" ht="13.2" hidden="true" customHeight="false" outlineLevel="0" collapsed="false">
      <c r="A267" s="25"/>
      <c r="B267" s="17" t="s">
        <v>58</v>
      </c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19" t="n">
        <f aca="false">SUM(C267:N267)</f>
        <v>0</v>
      </c>
    </row>
    <row r="268" customFormat="false" ht="15.6" hidden="false" customHeight="false" outlineLevel="0" collapsed="false">
      <c r="A268" s="38" t="s">
        <v>59</v>
      </c>
      <c r="B268" s="39"/>
      <c r="C268" s="40" t="n">
        <f aca="false">C269+C271+C273+C275+C277</f>
        <v>10706780</v>
      </c>
      <c r="D268" s="40" t="n">
        <f aca="false">D269+D271+D273+D275+D277</f>
        <v>7041227</v>
      </c>
      <c r="E268" s="40" t="n">
        <f aca="false">E269+E271+E273+E275+E277</f>
        <v>5025226</v>
      </c>
      <c r="F268" s="40" t="n">
        <f aca="false">F269+F271+F273+F275+F277</f>
        <v>3150689</v>
      </c>
      <c r="G268" s="40" t="n">
        <f aca="false">G269+G271+G273+G275+G277</f>
        <v>714411</v>
      </c>
      <c r="H268" s="40" t="n">
        <f aca="false">H269+H271+H273+H275+H277</f>
        <v>817526</v>
      </c>
      <c r="I268" s="40" t="n">
        <f aca="false">I269+I271+I273+I275+I277</f>
        <v>499881</v>
      </c>
      <c r="J268" s="40" t="n">
        <f aca="false">J269+J271+J273+J275+J277</f>
        <v>548921</v>
      </c>
      <c r="K268" s="40" t="n">
        <f aca="false">K269+K271+K273+K275+K277</f>
        <v>673816</v>
      </c>
      <c r="L268" s="40" t="n">
        <f aca="false">L269+L271+L273+L275+L277</f>
        <v>2515413</v>
      </c>
      <c r="M268" s="40" t="n">
        <f aca="false">M269+M271+M273+M275+M277</f>
        <v>5091103</v>
      </c>
      <c r="N268" s="40" t="n">
        <f aca="false">N269+N271+N273+N275+N277</f>
        <v>4447250</v>
      </c>
      <c r="O268" s="40" t="n">
        <f aca="false">O269+O271+O273+O275+O277+O279</f>
        <v>41707743</v>
      </c>
      <c r="P268" s="30"/>
    </row>
    <row r="269" customFormat="false" ht="13.2" hidden="false" customHeight="true" outlineLevel="0" collapsed="false">
      <c r="A269" s="36" t="s">
        <v>22</v>
      </c>
      <c r="B269" s="17" t="s">
        <v>21</v>
      </c>
      <c r="C269" s="18" t="n">
        <f aca="false">C8+C21+C36+C49+C58+C83+C136+C157+C170+C183+C204+C217+C230+C243+C254+C121+C106</f>
        <v>8212403</v>
      </c>
      <c r="D269" s="18" t="n">
        <f aca="false">D8+D21+D36+D49+D58+D83+D136+D157+D170+D183+D204+D217+D230+D243+D254+D121+D106</f>
        <v>5136747</v>
      </c>
      <c r="E269" s="18" t="n">
        <f aca="false">E8+E21+E36+E49+E58+E83+E136+E157+E170+E183+E204+E217+E230+E243+E254+E121+E106</f>
        <v>3610272</v>
      </c>
      <c r="F269" s="18" t="n">
        <f aca="false">F8+F21+F36+F49+F58+F83+F136+F157+F170+F183+F204+F217+F230+F243+F254+F121+F106</f>
        <v>2062632</v>
      </c>
      <c r="G269" s="18" t="n">
        <f aca="false">G8+G21+G36+G49+G58+G83+G136+G157+G170+G183+G204+G217+G230+G243+G254+G121+G106</f>
        <v>0</v>
      </c>
      <c r="H269" s="18" t="n">
        <f aca="false">H8+H21+H36+H49+H58+H83+H136+H157+H170+H183+H204+H217+H230+H243+H254+H121+H106</f>
        <v>0</v>
      </c>
      <c r="I269" s="18" t="n">
        <f aca="false">I8+I21+I36+I49+I58+I83+I136+I157+I170+I183+I204+I217+I230+I243+I254+I121+I106</f>
        <v>0</v>
      </c>
      <c r="J269" s="18" t="n">
        <f aca="false">J8+J21+J36+J49+J58+J83+J136+J157+J170+J183+J204+J217+J230+J243+J254+J121+J106</f>
        <v>0</v>
      </c>
      <c r="K269" s="18" t="n">
        <f aca="false">K8+K21+K36+K49+K58+K83+K136+K157+K170+K183+K204+K217+K230+K243+K254+K121+K106</f>
        <v>0</v>
      </c>
      <c r="L269" s="18" t="n">
        <f aca="false">L8+L21+L36+L49+L58+L83+L136+L157+L170+L183+L204+L217+L230+L243+L254+L121+L106</f>
        <v>1573802</v>
      </c>
      <c r="M269" s="18" t="n">
        <f aca="false">M8+M21+M36+M49+M58+M83+M136+M157+M170+M183+M204+M217+M230+M243+M254+M121+M106</f>
        <v>3907412</v>
      </c>
      <c r="N269" s="18" t="n">
        <f aca="false">N8+N21+N36+N49+N58+N83+N136+N157+N170+N183+N204+N217+N230+N243+N254+N121+N106</f>
        <v>3161202</v>
      </c>
      <c r="O269" s="18" t="n">
        <f aca="false">O8+O21+O36+O49+O58+O83+O136+O157+O170+O183+O204+O217+O230+O243+O254+O121+O106</f>
        <v>27664470</v>
      </c>
    </row>
    <row r="270" customFormat="false" ht="13.2" hidden="false" customHeight="false" outlineLevel="0" collapsed="false">
      <c r="A270" s="36"/>
      <c r="B270" s="17" t="s">
        <v>23</v>
      </c>
      <c r="C270" s="18" t="n">
        <f aca="false">C9+C22+C37+C50+C59+C84+C137+C158+C171+C184+C205+C218+C231+C244+C255+C122+C107</f>
        <v>4086.9926346173</v>
      </c>
      <c r="D270" s="18" t="n">
        <f aca="false">D9+D22+D37+D50+D59+D84+D137+D158+D171+D184+D205+D218+D231+D244+D255+D122+D107</f>
        <v>2556.35861451179</v>
      </c>
      <c r="E270" s="18" t="n">
        <f aca="false">E9+E22+E37+E50+E59+E84+E137+E158+E171+E184+E205+E218+E231+E244+E255+E122+E107</f>
        <v>1796.69154971633</v>
      </c>
      <c r="F270" s="18" t="n">
        <f aca="false">F9+F22+F37+F50+F59+F84+F137+F158+F171+F184+F205+F218+F231+F244+F255+F122+F107</f>
        <v>1026.49148999701</v>
      </c>
      <c r="G270" s="18" t="n">
        <f aca="false">G9+G22+G37+G50+G59+G84+G137+G158+G171+G184+G205+G218+G231+G244+G255+G122+G107</f>
        <v>0</v>
      </c>
      <c r="H270" s="18" t="n">
        <f aca="false">H9+H22+H37+H50+H59+H84+H137+H158+H171+H184+H205+H218+H231+H244+H255+H122+H107</f>
        <v>0</v>
      </c>
      <c r="I270" s="18" t="n">
        <f aca="false">I9+I22+I37+I50+I59+I84+I137+I158+I171+I184+I205+I218+I231+I244+I255+I122+I107</f>
        <v>0</v>
      </c>
      <c r="J270" s="18" t="n">
        <f aca="false">J9+J22+J37+J50+J59+J84+J137+J158+J171+J184+J205+J218+J231+J244+J255+J122+J107</f>
        <v>0</v>
      </c>
      <c r="K270" s="18" t="n">
        <f aca="false">K9+K22+K37+K50+K59+K84+K137+K158+K171+K184+K205+K218+K231+K244+K255+K122+K107</f>
        <v>0</v>
      </c>
      <c r="L270" s="18" t="n">
        <f aca="false">L9+L22+L37+L50+L59+L84+L137+L158+L171+L184+L205+L218+L231+L244+L255+L122+L107</f>
        <v>783.219866626854</v>
      </c>
      <c r="M270" s="18" t="n">
        <f aca="false">M9+M22+M37+M50+M59+M84+M137+M158+M171+M184+M205+M218+M231+M244+M255+M122+M107</f>
        <v>1944.56653727481</v>
      </c>
      <c r="N270" s="18" t="n">
        <f aca="false">N9+N22+N37+N50+N59+N84+N137+N158+N171+N184+N205+N218+N231+N244+N255+N122+N107</f>
        <v>1573.20692744103</v>
      </c>
      <c r="O270" s="18" t="n">
        <f aca="false">O9+O22+O37+O50+O59+O84+O137+O158+O171+O184+O205+O218+O231+O244+O255+O122+O107</f>
        <v>13767.5276201851</v>
      </c>
    </row>
    <row r="271" customFormat="false" ht="12.75" hidden="false" customHeight="true" outlineLevel="0" collapsed="false">
      <c r="A271" s="25" t="s">
        <v>24</v>
      </c>
      <c r="B271" s="17" t="s">
        <v>21</v>
      </c>
      <c r="C271" s="18" t="n">
        <f aca="false">C10+C23+C38+C51+C60+C85+C138+C159+C172+C185+C206+C219+C232+C245+C256+C123+C108</f>
        <v>226241</v>
      </c>
      <c r="D271" s="18" t="n">
        <f aca="false">D10+D23+D38+D51+D60+D85+D138+D159+D172+D185+D206+D219+D232+D245+D256+D123+D108</f>
        <v>205781</v>
      </c>
      <c r="E271" s="18" t="n">
        <f aca="false">E10+E23+E38+E51+E60+E85+E138+E159+E172+E185+E206+E219+E232+E245+E256+E123+E108</f>
        <v>191694</v>
      </c>
      <c r="F271" s="18" t="n">
        <f aca="false">F10+F23+F38+F51+F60+F85+F138+F159+F172+F185+F206+F219+F232+F245+F256+F123+F108</f>
        <v>157123</v>
      </c>
      <c r="G271" s="18" t="n">
        <f aca="false">G10+G23+G38+G51+G60+G85+G138+G159+G172+G185+G206+G219+G232+G245+G256+G123+G108</f>
        <v>154869</v>
      </c>
      <c r="H271" s="18" t="n">
        <f aca="false">H10+H23+H38+H51+H60+H85+H138+H159+H172+H185+H206+H219+H232+H245+H256+H123+H108</f>
        <v>156379</v>
      </c>
      <c r="I271" s="18" t="n">
        <f aca="false">I10+I23+I38+I51+I60+I85+I138+I159+I172+I185+I206+I219+I232+I245+I256+I123+I108</f>
        <v>98969</v>
      </c>
      <c r="J271" s="18" t="n">
        <f aca="false">J10+J23+J38+J51+J60+J85+J138+J159+J172+J185+J206+J219+J232+J245+J256+J123+J108</f>
        <v>98279</v>
      </c>
      <c r="K271" s="18" t="n">
        <f aca="false">K10+K23+K38+K51+K60+K85+K138+K159+K172+K185+K206+K219+K232+K245+K256+K123+K108</f>
        <v>143779</v>
      </c>
      <c r="L271" s="18" t="n">
        <f aca="false">L10+L23+L38+L51+L60+L85+L138+L159+L172+L185+L206+L219+L232+L245+L256+L123+L108</f>
        <v>140154</v>
      </c>
      <c r="M271" s="18" t="n">
        <f aca="false">M10+M23+M38+M51+M60+M85+M138+M159+M172+M185+M206+M219+M232+M245+M256+M123+M108</f>
        <v>150909</v>
      </c>
      <c r="N271" s="18" t="n">
        <f aca="false">N10+N23+N38+N51+N60+N85+N138+N159+N172+N185+N206+N219+N232+N245+N256+N123+N108</f>
        <v>141953</v>
      </c>
      <c r="O271" s="18" t="n">
        <f aca="false">O10+O23+O38+O51+O60+O85+O138+O159+O172+O185+O206+O219+O232+O245+O256+O123+O108</f>
        <v>1866130</v>
      </c>
    </row>
    <row r="272" customFormat="false" ht="15.6" hidden="false" customHeight="false" outlineLevel="0" collapsed="false">
      <c r="A272" s="25"/>
      <c r="B272" s="17" t="s">
        <v>25</v>
      </c>
      <c r="C272" s="20" t="n">
        <f aca="false">C11+C24+C39+C52+C61+C86++C139+C160+C173+C186+C207+C220+C233+C246+C257+C124+C109</f>
        <v>13595.8873266267</v>
      </c>
      <c r="D272" s="20" t="n">
        <f aca="false">D11+D24+D39+D52+D61+D86++D139+D160+D173+D186+D207+D220+D233+D246+D257+D124+D109</f>
        <v>13030.3566531651</v>
      </c>
      <c r="E272" s="20" t="n">
        <f aca="false">E11+E24+E39+E52+E61+E86++E139+E160+E173+E186+E207+E220+E233+E246+E257+E124+E109</f>
        <v>11540.3836067864</v>
      </c>
      <c r="F272" s="20" t="n">
        <f aca="false">F11+F24+F39+F52+F61+F86++F139+F160+F173+F186+F207+F220+F233+F246+F257+F124+F109</f>
        <v>9802.29831183126</v>
      </c>
      <c r="G272" s="20" t="n">
        <f aca="false">G11+G24+G39+G52+G61+G86++G139+G160+G173+G186+G207+G220+G233+G246+G257+G124+G109</f>
        <v>11013.5495567657</v>
      </c>
      <c r="H272" s="20" t="n">
        <f aca="false">H11+H24+H39+H52+H61+H86++H139+H160+H173+H186+H207+H220+H233+H246+H257+H124+H109</f>
        <v>11035.5309409458</v>
      </c>
      <c r="I272" s="20" t="n">
        <f aca="false">I11+I24+I39+I52+I61+I86++I139+I160+I173+I186+I207+I220+I233+I246+I257+I124+I109</f>
        <v>6970.68158056881</v>
      </c>
      <c r="J272" s="20" t="n">
        <f aca="false">J11+J24+J39+J52+J61+J86++J139+J160+J173+J186+J207+J220+J233+J246+J257+J124+J109</f>
        <v>6916.43341815204</v>
      </c>
      <c r="K272" s="20" t="n">
        <f aca="false">K11+K24+K39+K52+K61+K86++K139+K160+K173+K186+K207+K220+K233+K246+K257+K124+K109</f>
        <v>10198.9056203926</v>
      </c>
      <c r="L272" s="20" t="n">
        <f aca="false">L11+L24+L39+L52+L61+L86++L139+L160+L173+L186+L207+L220+L233+L246+L257+L124+L109</f>
        <v>9021.60919559109</v>
      </c>
      <c r="M272" s="20" t="n">
        <f aca="false">M11+M24+M39+M52+M61+M86++M139+M160+M173+M186+M207+M220+M233+M246+M257+M124+M109</f>
        <v>9239.05260669823</v>
      </c>
      <c r="N272" s="20" t="n">
        <f aca="false">N11+N24+N39+N52+N61+N86++N139+N160+N173+N186+N207+N220+N233+N246+N257+N124+N109</f>
        <v>8380.2924094496</v>
      </c>
      <c r="O272" s="20" t="n">
        <f aca="false">O11+O24+O39+O52+O61+O86++O139+O160+O173+O186+O207+O220+O233+O246+O257+O124+O109</f>
        <v>120744.981226973</v>
      </c>
    </row>
    <row r="273" customFormat="false" ht="13.2" hidden="false" customHeight="true" outlineLevel="0" collapsed="false">
      <c r="A273" s="25" t="s">
        <v>28</v>
      </c>
      <c r="B273" s="24" t="s">
        <v>21</v>
      </c>
      <c r="C273" s="22" t="n">
        <f aca="false">C16+C29+C44+C53+C74+C99+C152+C165+C178+C199+C212+C223+C236+C251+C262+C129+C114</f>
        <v>721099</v>
      </c>
      <c r="D273" s="22" t="n">
        <f aca="false">D16+D29+D44+D53+D74+D99+D152+D165+D178+D199+D212+D223+D236+D251+D262+D129+D114</f>
        <v>675560</v>
      </c>
      <c r="E273" s="22" t="n">
        <f aca="false">E16+E29+E44+E53+E74+E99+E152+E165+E178+E199+E212+E223+E236+E251+E262+E129+E114</f>
        <v>636057</v>
      </c>
      <c r="F273" s="22" t="n">
        <f aca="false">F16+F29+F44+F53+F74+F99+F152+F165+F178+F199+F212+F223+F236+F251+F262+F129+F114</f>
        <v>601963</v>
      </c>
      <c r="G273" s="22" t="n">
        <f aca="false">G16+G29+G44+G53+G74+G99+G152+G165+G178+G199+G212+G223+G236+G251+G262+G129+G114</f>
        <v>531892</v>
      </c>
      <c r="H273" s="22" t="n">
        <f aca="false">H16+H29+H44+H53+H74+H99+H152+H165+H178+H199+H212+H223+H236+H251+H262+H129+H114</f>
        <v>633497</v>
      </c>
      <c r="I273" s="22" t="n">
        <f aca="false">I16+I29+I44+I53+I74+I99+I152+I165+I178+I199+I212+I223+I236+I251+I262+I129+I114</f>
        <v>375062</v>
      </c>
      <c r="J273" s="22" t="n">
        <f aca="false">J16+J29+J44+J53+J74+J99+J152+J165+J178+J199+J212+J223+J236+J251+J262+J129+J114</f>
        <v>377402</v>
      </c>
      <c r="K273" s="22" t="n">
        <f aca="false">K16+K29+K44+K53+K74+K99+K152+K165+K178+K199+K212+K223+K236+K251+K262+K129+K114</f>
        <v>489397</v>
      </c>
      <c r="L273" s="22" t="n">
        <f aca="false">L16+L29+L44+L53+L74+L99+L152+L165+L178+L199+L212+L223+L236+L251+L262+L129+L114</f>
        <v>595167</v>
      </c>
      <c r="M273" s="22" t="n">
        <f aca="false">M16+M29+M44+M53+M74+M99+M152+M165+M178+M199+M212+M223+M236+M251+M262+M129+M114</f>
        <v>635522</v>
      </c>
      <c r="N273" s="22" t="n">
        <f aca="false">N16+N29+N44+N53+N74+N99+N152+N165+N178+N199+N212+N223+N236+N251+N262+N129+N114</f>
        <v>631597</v>
      </c>
      <c r="O273" s="22" t="n">
        <f aca="false">O16+O29+O44+O53+O74+O99+O152+O165+O178+O199+O212+O223+O236+O251+O262+O129+O114</f>
        <v>6904215</v>
      </c>
    </row>
    <row r="274" customFormat="false" ht="13.2" hidden="false" customHeight="false" outlineLevel="0" collapsed="false">
      <c r="A274" s="25"/>
      <c r="B274" s="17" t="s">
        <v>29</v>
      </c>
      <c r="C274" s="22" t="n">
        <f aca="false">C17+C30+C45+C54+C75+C100+C153+C166+C179+C200+C213+C224+C237+C252+C263+C130+C115</f>
        <v>230322.642611075</v>
      </c>
      <c r="D274" s="22" t="n">
        <f aca="false">D17+D30+D45+D54+D75+D100+D153+D166+D179+D200+D213+D224+D237+D252+D263+D130+D115</f>
        <v>215772.09037044</v>
      </c>
      <c r="E274" s="22" t="n">
        <f aca="false">E17+E30+E45+E54+E75+E100+E153+E166+E179+E200+E213+E224+E237+E252+E263+E130+E115</f>
        <v>203018.808461615</v>
      </c>
      <c r="F274" s="22" t="n">
        <f aca="false">F17+F30+F45+F54+F75+F100+F153+F166+F179+F200+F213+F224+F237+F252+F263+F130+F115</f>
        <v>192055.288710003</v>
      </c>
      <c r="G274" s="22" t="n">
        <f aca="false">G17+G30+G45+G54+G75+G100+G153+G166+G179+G200+G213+G224+G237+G252+G263+G130+G115</f>
        <v>169763.31756367</v>
      </c>
      <c r="H274" s="22" t="n">
        <f aca="false">H17+H30+H45+H54+H75+H100+H153+H166+H179+H200+H213+H224+H237+H252+H263+H130+H115</f>
        <v>201927.827159292</v>
      </c>
      <c r="I274" s="22" t="n">
        <f aca="false">I17+I30+I45+I54+I75+I100+I153+I166+I179+I200+I213+I224+I237+I252+I263+I130+I115</f>
        <v>119750.72163614</v>
      </c>
      <c r="J274" s="22" t="n">
        <f aca="false">J17+J30+J45+J54+J75+J100+J153+J166+J179+J200+J213+J224+J237+J252+J263+J130+J115</f>
        <v>120590.409148507</v>
      </c>
      <c r="K274" s="22" t="n">
        <f aca="false">K17+K30+K45+K54+K75+K100+K153+K166+K179+K200+K213+K224+K237+K252+K263+K130+K115</f>
        <v>156176.177133454</v>
      </c>
      <c r="L274" s="22" t="n">
        <f aca="false">L17+L30+L45+L54+L75+L100+L153+L166+L179+L200+L213+L224+L237+L252+L263+L130+L115</f>
        <v>189844.82336303</v>
      </c>
      <c r="M274" s="22" t="n">
        <f aca="false">M17+M30+M45+M54+M75+M100+M153+M166+M179+M200+M213+M224+M237+M252+M263+M130+M115</f>
        <v>202735.122038463</v>
      </c>
      <c r="N274" s="22" t="n">
        <f aca="false">N17+N30+N45+N54+N75+N100+N153+N166+N179+N200+N213+N224+N237+N252+N263+N130+N115</f>
        <v>201557.610396639</v>
      </c>
      <c r="O274" s="22" t="n">
        <f aca="false">O17+O30+O45+O54+O75+O100+O153+O166+O179+O200+O213+O224+O237+O252+O263+O130+O115</f>
        <v>2203514.83859233</v>
      </c>
    </row>
    <row r="275" customFormat="false" ht="13.2" hidden="false" customHeight="true" outlineLevel="0" collapsed="false">
      <c r="A275" s="41" t="s">
        <v>32</v>
      </c>
      <c r="B275" s="24" t="s">
        <v>21</v>
      </c>
      <c r="C275" s="23" t="n">
        <f aca="false">C76+C101+C238+C225+C31+C131+C116</f>
        <v>1471790</v>
      </c>
      <c r="D275" s="23" t="n">
        <f aca="false">D76+D101+D238+D225+D31+D131+D116</f>
        <v>787050</v>
      </c>
      <c r="E275" s="23" t="n">
        <f aca="false">E76+E101+E238+E225+E31+E131+E116</f>
        <v>527330</v>
      </c>
      <c r="F275" s="23" t="n">
        <f aca="false">F76+F101+F238+F225+F31+F131+F116</f>
        <v>296280</v>
      </c>
      <c r="G275" s="23" t="n">
        <f aca="false">G76+G101+G238+G225+G31+G131+G116</f>
        <v>600</v>
      </c>
      <c r="H275" s="23" t="n">
        <f aca="false">H76+H101+H238+H225+H31+H131+H116</f>
        <v>600</v>
      </c>
      <c r="I275" s="23" t="n">
        <f aca="false">I76+I101+I238+I225+I31+I131+I116</f>
        <v>600</v>
      </c>
      <c r="J275" s="23" t="n">
        <f aca="false">J76+J101+J238+J225+J31+J131+J116</f>
        <v>600</v>
      </c>
      <c r="K275" s="23" t="n">
        <f aca="false">K76+K101+K238+K225+K31+K131+K116</f>
        <v>600</v>
      </c>
      <c r="L275" s="23" t="n">
        <f aca="false">L76+L101+L238+L225+L31+L131+L116</f>
        <v>177010</v>
      </c>
      <c r="M275" s="23" t="n">
        <f aca="false">M76+M101+M238+M225+M31+M131+M116</f>
        <v>367420</v>
      </c>
      <c r="N275" s="23" t="n">
        <f aca="false">N76+N101+N238+N225+N31+N131+N116</f>
        <v>482650</v>
      </c>
      <c r="O275" s="23" t="n">
        <f aca="false">O76+O101+O238+O225+O31+O131+O116</f>
        <v>4112530</v>
      </c>
    </row>
    <row r="276" customFormat="false" ht="15.6" hidden="false" customHeight="false" outlineLevel="0" collapsed="false">
      <c r="A276" s="41"/>
      <c r="B276" s="17" t="s">
        <v>25</v>
      </c>
      <c r="C276" s="42" t="n">
        <f aca="false">C77+C102+C239+C226+C32+C132+C117</f>
        <v>101502.75862069</v>
      </c>
      <c r="D276" s="42" t="n">
        <f aca="false">D77+D102+D239+D226+D32+D132+D117</f>
        <v>54279.3103448276</v>
      </c>
      <c r="E276" s="42" t="n">
        <f aca="false">E77+E102+E239+E226+E32+E132+E117</f>
        <v>36367.5862068966</v>
      </c>
      <c r="F276" s="42" t="n">
        <f aca="false">F77+F102+F239+F226+F32+F132+F117</f>
        <v>20433.1034482759</v>
      </c>
      <c r="G276" s="42" t="n">
        <f aca="false">G77+G102+G239+G226+G32+G132+G117</f>
        <v>41.3793103448276</v>
      </c>
      <c r="H276" s="42" t="n">
        <f aca="false">H77+H102+H239+H226+H32+H132+H117</f>
        <v>41.3793103448276</v>
      </c>
      <c r="I276" s="42" t="n">
        <f aca="false">I77+I102+I239+I226+I32+I132+I117</f>
        <v>41.3793103448276</v>
      </c>
      <c r="J276" s="42" t="n">
        <f aca="false">J77+J102+J239+J226+J32+J132+J117</f>
        <v>41.3793103448276</v>
      </c>
      <c r="K276" s="42" t="n">
        <f aca="false">K77+K102+K239+K226+K32+K132+K117</f>
        <v>41.3793103448276</v>
      </c>
      <c r="L276" s="42" t="n">
        <f aca="false">L77+L102+L239+L226+L32+L132+L117</f>
        <v>12207.5862068966</v>
      </c>
      <c r="M276" s="42" t="n">
        <f aca="false">M77+M102+M239+M226+M32+M132+M117</f>
        <v>25339.3103448276</v>
      </c>
      <c r="N276" s="42" t="n">
        <f aca="false">N77+N102+N239+N226+N32+N132+N117</f>
        <v>33286.2068965517</v>
      </c>
      <c r="O276" s="42" t="n">
        <f aca="false">O77+O102+O239+O226+O32+O132+O117</f>
        <v>283622.75862069</v>
      </c>
    </row>
    <row r="277" customFormat="false" ht="13.2" hidden="false" customHeight="true" outlineLevel="0" collapsed="false">
      <c r="A277" s="41" t="s">
        <v>60</v>
      </c>
      <c r="B277" s="43" t="s">
        <v>21</v>
      </c>
      <c r="C277" s="44" t="n">
        <f aca="false">C240+C266+C227+C78+C33+C18+C46+C55+C103+C118+C133+C154+C167+C180+C201+C214</f>
        <v>75247</v>
      </c>
      <c r="D277" s="44" t="n">
        <f aca="false">D240+D266+D227+D78+D33+D18+D46+D55+D103+D118+D133+D154+D167+D180+D201+D214</f>
        <v>236089</v>
      </c>
      <c r="E277" s="44" t="n">
        <f aca="false">E240+E266+E227+E78+E33+E18+E46+E55+E103+E118+E133+E154+E167+E180+E201+E214</f>
        <v>59873</v>
      </c>
      <c r="F277" s="44" t="n">
        <f aca="false">F240+F266+F227+F78+F33+F18+F46+F55+F103+F118+F133+F154+F167+F180+F201+F214</f>
        <v>32691</v>
      </c>
      <c r="G277" s="44" t="n">
        <f aca="false">G240+G266+G227+G78+G33+G18+G46+G55+G103+G118+G133+G154+G167+G180+G201+G214</f>
        <v>27050</v>
      </c>
      <c r="H277" s="44" t="n">
        <f aca="false">H240+H266+H227+H78+H33+H18+H46+H55+H103+H118+H133+H154+H167+H180+H201+H214</f>
        <v>27050</v>
      </c>
      <c r="I277" s="44" t="n">
        <f aca="false">I240+I266+I227+I78+I33+I18+I46+I55+I103+I118+I133+I154+I167+I180+I201+I214</f>
        <v>25250</v>
      </c>
      <c r="J277" s="44" t="n">
        <f aca="false">J240+J266+J227+J78+J33+J18+J46+J55+J103+J118+J133+J154+J167+J180+J201+J214</f>
        <v>72640</v>
      </c>
      <c r="K277" s="44" t="n">
        <f aca="false">K240+K266+K227+K78+K33+K18+K46+K55+K103+K118+K133+K154+K167+K180+K201+K214</f>
        <v>40040</v>
      </c>
      <c r="L277" s="44" t="n">
        <f aca="false">L240+L266+L227+L78+L33+L18+L46+L55+L103+L118+L133+L154+L167+L180+L201+L214</f>
        <v>29280</v>
      </c>
      <c r="M277" s="44" t="n">
        <f aca="false">M240+M266+M227+M78+M33+M18+M46+M55+M103+M118+M133+M154+M167+M180+M201+M214</f>
        <v>29840</v>
      </c>
      <c r="N277" s="44" t="n">
        <f aca="false">N240+N266+N227+N78+N33+N18+N46+N55+N103+N118+N133+N154+N167+N180+N201+N214</f>
        <v>29848</v>
      </c>
      <c r="O277" s="44" t="n">
        <f aca="false">O240+O266+O227+O78+O33+O18+O46+O55+O103+O118+O133+O154+O167+O180+O201+O214</f>
        <v>684898</v>
      </c>
    </row>
    <row r="278" customFormat="false" ht="13.2" hidden="false" customHeight="false" outlineLevel="0" collapsed="false">
      <c r="A278" s="41"/>
      <c r="B278" s="45"/>
      <c r="C278" s="44" t="n">
        <f aca="false">C241+C228+C267</f>
        <v>0</v>
      </c>
      <c r="D278" s="44" t="n">
        <f aca="false">D241+D228+D267</f>
        <v>0</v>
      </c>
      <c r="E278" s="44" t="n">
        <f aca="false">E241+E228+E267</f>
        <v>0</v>
      </c>
      <c r="F278" s="44" t="n">
        <f aca="false">F241+F228+F267</f>
        <v>0</v>
      </c>
      <c r="G278" s="44" t="n">
        <f aca="false">G241+G228+G267</f>
        <v>0</v>
      </c>
      <c r="H278" s="44" t="n">
        <f aca="false">H241+H228+H267</f>
        <v>0</v>
      </c>
      <c r="I278" s="44" t="n">
        <f aca="false">I241+I228+I267</f>
        <v>0</v>
      </c>
      <c r="J278" s="44" t="n">
        <f aca="false">J241+J228+J267+J79</f>
        <v>0</v>
      </c>
      <c r="K278" s="44" t="n">
        <f aca="false">K241+K228+K267+K79</f>
        <v>0</v>
      </c>
      <c r="L278" s="44" t="n">
        <f aca="false">L241+L228+L267+L79</f>
        <v>0</v>
      </c>
      <c r="M278" s="44" t="n">
        <f aca="false">M241+M228+M267+M79</f>
        <v>0</v>
      </c>
      <c r="N278" s="44" t="n">
        <f aca="false">N241+N228+N267+N79</f>
        <v>0</v>
      </c>
      <c r="O278" s="44" t="n">
        <f aca="false">O79+O228+O241+O267</f>
        <v>0</v>
      </c>
    </row>
    <row r="279" customFormat="false" ht="13.2" hidden="false" customHeight="true" outlineLevel="0" collapsed="false">
      <c r="A279" s="29" t="s">
        <v>43</v>
      </c>
      <c r="B279" s="17"/>
      <c r="C279" s="23" t="n">
        <f aca="false">C80</f>
        <v>475500</v>
      </c>
      <c r="D279" s="23" t="n">
        <f aca="false">D80</f>
        <v>0</v>
      </c>
      <c r="E279" s="23" t="n">
        <f aca="false">E80</f>
        <v>0</v>
      </c>
      <c r="F279" s="23" t="n">
        <f aca="false">F80</f>
        <v>0</v>
      </c>
      <c r="G279" s="23" t="n">
        <f aca="false">G80</f>
        <v>0</v>
      </c>
      <c r="H279" s="23" t="n">
        <f aca="false">H80</f>
        <v>0</v>
      </c>
      <c r="I279" s="23" t="n">
        <f aca="false">I80</f>
        <v>0</v>
      </c>
      <c r="J279" s="23" t="n">
        <f aca="false">J80</f>
        <v>0</v>
      </c>
      <c r="K279" s="23" t="n">
        <f aca="false">K80</f>
        <v>0</v>
      </c>
      <c r="L279" s="23" t="n">
        <f aca="false">L80</f>
        <v>0</v>
      </c>
      <c r="M279" s="23" t="n">
        <f aca="false">M80</f>
        <v>0</v>
      </c>
      <c r="N279" s="23" t="n">
        <f aca="false">N80</f>
        <v>0</v>
      </c>
      <c r="O279" s="22" t="n">
        <f aca="false">O80</f>
        <v>475500</v>
      </c>
    </row>
    <row r="280" customFormat="false" ht="13.2" hidden="false" customHeight="false" outlineLevel="0" collapsed="false">
      <c r="A280" s="29"/>
      <c r="B280" s="17"/>
      <c r="C280" s="23"/>
      <c r="D280" s="22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2" t="n">
        <f aca="false">SUM(C280:N280)</f>
        <v>0</v>
      </c>
    </row>
    <row r="281" customFormat="false" ht="13.2" hidden="false" customHeight="false" outlineLevel="0" collapsed="false">
      <c r="A281" s="46"/>
      <c r="B281" s="47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</row>
    <row r="282" customFormat="false" ht="13.2" hidden="false" customHeight="true" outlineLevel="0" collapsed="false">
      <c r="A282" s="46"/>
      <c r="B282" s="47"/>
      <c r="C282" s="48"/>
      <c r="D282" s="49" t="s">
        <v>61</v>
      </c>
      <c r="E282" s="49"/>
      <c r="F282" s="49"/>
      <c r="G282" s="49"/>
      <c r="H282" s="49"/>
      <c r="I282" s="50" t="s">
        <v>62</v>
      </c>
      <c r="J282" s="51"/>
      <c r="K282" s="51"/>
      <c r="L282" s="51"/>
      <c r="M282" s="50"/>
      <c r="N282" s="50"/>
      <c r="O282" s="50"/>
    </row>
    <row r="283" customFormat="false" ht="26.4" hidden="false" customHeight="true" outlineLevel="0" collapsed="false">
      <c r="A283" s="46"/>
      <c r="B283" s="47"/>
      <c r="C283" s="48"/>
      <c r="D283" s="49"/>
      <c r="E283" s="49"/>
      <c r="F283" s="49"/>
      <c r="G283" s="49"/>
      <c r="H283" s="49"/>
      <c r="I283" s="48"/>
      <c r="J283" s="52" t="s">
        <v>63</v>
      </c>
      <c r="K283" s="52"/>
      <c r="L283" s="52"/>
      <c r="M283" s="48"/>
      <c r="N283" s="48"/>
      <c r="O283" s="48"/>
    </row>
    <row r="284" customFormat="false" ht="13.2" hidden="false" customHeight="false" outlineLevel="0" collapsed="false">
      <c r="A284" s="46"/>
      <c r="B284" s="47"/>
      <c r="C284" s="48"/>
      <c r="E284" s="30"/>
    </row>
    <row r="285" customFormat="false" ht="13.2" hidden="false" customHeight="false" outlineLevel="0" collapsed="false">
      <c r="C285" s="30"/>
      <c r="D285" s="30"/>
      <c r="E285" s="30"/>
    </row>
  </sheetData>
  <mergeCells count="136">
    <mergeCell ref="M1:O1"/>
    <mergeCell ref="M2:O2"/>
    <mergeCell ref="M3:O3"/>
    <mergeCell ref="A4:O4"/>
    <mergeCell ref="A5:O5"/>
    <mergeCell ref="A8:A9"/>
    <mergeCell ref="A10:A11"/>
    <mergeCell ref="A12:A13"/>
    <mergeCell ref="A14:A15"/>
    <mergeCell ref="A16:A17"/>
    <mergeCell ref="A18:A19"/>
    <mergeCell ref="A21:A22"/>
    <mergeCell ref="A23:A24"/>
    <mergeCell ref="A25:A26"/>
    <mergeCell ref="A27:A28"/>
    <mergeCell ref="A29:A30"/>
    <mergeCell ref="A31:A32"/>
    <mergeCell ref="A33:A34"/>
    <mergeCell ref="A36:A37"/>
    <mergeCell ref="A38:A39"/>
    <mergeCell ref="A40:A41"/>
    <mergeCell ref="A42:A43"/>
    <mergeCell ref="A44:A45"/>
    <mergeCell ref="A46:A47"/>
    <mergeCell ref="A49:A50"/>
    <mergeCell ref="A51:A52"/>
    <mergeCell ref="A53:A54"/>
    <mergeCell ref="A55:A56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6:A107"/>
    <mergeCell ref="A108:A109"/>
    <mergeCell ref="A110:A111"/>
    <mergeCell ref="A112:A113"/>
    <mergeCell ref="A114:A115"/>
    <mergeCell ref="A116:A117"/>
    <mergeCell ref="A118:A119"/>
    <mergeCell ref="A121:A122"/>
    <mergeCell ref="A123:A124"/>
    <mergeCell ref="A125:A126"/>
    <mergeCell ref="A127:A128"/>
    <mergeCell ref="A129:A130"/>
    <mergeCell ref="A131:A132"/>
    <mergeCell ref="A133:A134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7:A158"/>
    <mergeCell ref="A159:A160"/>
    <mergeCell ref="A161:A162"/>
    <mergeCell ref="A163:A164"/>
    <mergeCell ref="A165:A166"/>
    <mergeCell ref="A167:A168"/>
    <mergeCell ref="A170:A171"/>
    <mergeCell ref="A172:A173"/>
    <mergeCell ref="A174:A175"/>
    <mergeCell ref="A176:A177"/>
    <mergeCell ref="A178:A179"/>
    <mergeCell ref="A180:A181"/>
    <mergeCell ref="A183:A184"/>
    <mergeCell ref="A185:A186"/>
    <mergeCell ref="A187:A188"/>
    <mergeCell ref="A189:A190"/>
    <mergeCell ref="A191:A192"/>
    <mergeCell ref="A193:A194"/>
    <mergeCell ref="A195:A196"/>
    <mergeCell ref="A197:A198"/>
    <mergeCell ref="A199:A200"/>
    <mergeCell ref="A201:A202"/>
    <mergeCell ref="A204:A205"/>
    <mergeCell ref="A206:A207"/>
    <mergeCell ref="A208:A209"/>
    <mergeCell ref="A210:A211"/>
    <mergeCell ref="A212:A213"/>
    <mergeCell ref="A214:A215"/>
    <mergeCell ref="A217:A218"/>
    <mergeCell ref="A219:A220"/>
    <mergeCell ref="A221:A222"/>
    <mergeCell ref="A223:A224"/>
    <mergeCell ref="A225:A226"/>
    <mergeCell ref="A227:A228"/>
    <mergeCell ref="A230:A231"/>
    <mergeCell ref="A232:A233"/>
    <mergeCell ref="A234:A235"/>
    <mergeCell ref="A236:A237"/>
    <mergeCell ref="A238:A239"/>
    <mergeCell ref="A240:A241"/>
    <mergeCell ref="A243:A244"/>
    <mergeCell ref="A245:A246"/>
    <mergeCell ref="A247:A248"/>
    <mergeCell ref="A249:A250"/>
    <mergeCell ref="A251:A252"/>
    <mergeCell ref="A254:A255"/>
    <mergeCell ref="A256:A257"/>
    <mergeCell ref="A258:A259"/>
    <mergeCell ref="A260:A261"/>
    <mergeCell ref="A262:A263"/>
    <mergeCell ref="A264:A265"/>
    <mergeCell ref="A266:A267"/>
    <mergeCell ref="A269:A270"/>
    <mergeCell ref="A271:A272"/>
    <mergeCell ref="A273:A274"/>
    <mergeCell ref="A275:A276"/>
    <mergeCell ref="A277:A278"/>
    <mergeCell ref="A279:A280"/>
    <mergeCell ref="D282:H283"/>
    <mergeCell ref="J282:L282"/>
    <mergeCell ref="J283:L283"/>
  </mergeCells>
  <printOptions headings="false" gridLines="false" gridLinesSet="true" horizontalCentered="false" verticalCentered="false"/>
  <pageMargins left="0.275694444444444" right="0.275694444444444" top="0.7875" bottom="0.393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34" man="true" max="16383" min="0"/>
    <brk id="181" man="true" max="16383" min="0"/>
    <brk id="228" man="true" max="16383" min="0"/>
    <brk id="267" man="true" max="16383" min="0"/>
  </rowBreaks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07:14:08Z</dcterms:created>
  <dc:creator/>
  <dc:description/>
  <dc:language>en-US</dc:language>
  <cp:lastModifiedBy>administrator</cp:lastModifiedBy>
  <cp:lastPrinted>2019-02-12T13:23:52Z</cp:lastPrinted>
  <dcterms:modified xsi:type="dcterms:W3CDTF">2019-02-21T06:15:07Z</dcterms:modified>
  <cp:revision>0</cp:revision>
  <dc:subject/>
  <dc:title/>
</cp:coreProperties>
</file>